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6" firstSheet="0" activeTab="0"/>
  </bookViews>
  <sheets>
    <sheet name="Copyright" sheetId="1" state="visible" r:id="rId2"/>
    <sheet name="Instructions" sheetId="2" state="visible" r:id="rId3"/>
    <sheet name="Calculation" sheetId="3" state="visible" r:id="rId4"/>
    <sheet name="Schedule" sheetId="4" state="visible" r:id="rId5"/>
    <sheet name="Tables" sheetId="5" state="hidden" r:id="rId6"/>
    <sheet name="Rates" sheetId="6" state="hidden" r:id="rId7"/>
  </sheets>
  <definedNames>
    <definedName function="false" hidden="false" name="Bonus" vbProcedure="false">Calculation!$E$27</definedName>
    <definedName function="false" hidden="false" name="BonusPct" vbProcedure="false">Calculation!$B$15</definedName>
    <definedName function="false" hidden="false" name="Bonus_1" vbProcedure="false">Schedule!$B$13</definedName>
    <definedName function="false" hidden="false" name="ColumnNum" vbProcedure="false">Tables!$C$2</definedName>
    <definedName function="false" hidden="false" name="Cost" vbProcedure="false">Calculation!$B$10</definedName>
    <definedName function="false" hidden="false" name="Cost1" vbProcedure="false">Schedule!$B$7</definedName>
    <definedName function="false" hidden="false" name="Cost_1" vbProcedure="false">Schedule!$B$7</definedName>
    <definedName function="false" hidden="false" name="DeprTable" vbProcedure="false">Tables!$F$2</definedName>
    <definedName function="false" hidden="false" name="HYTable" vbProcedure="false">Tables!$A$5:$G$26</definedName>
    <definedName function="false" hidden="false" name="Life" vbProcedure="false">Calculation!$B$13</definedName>
    <definedName function="false" hidden="false" name="Life_1" vbProcedure="false">Schedule!$B$10</definedName>
    <definedName function="false" hidden="false" name="MACRSTable" vbProcedure="false">Rates!$A$6:$B$11</definedName>
    <definedName function="false" hidden="false" name="Method" vbProcedure="false">Calculation!$B$14</definedName>
    <definedName function="false" hidden="false" name="Method_1" vbProcedure="false">Schedule!$B$11</definedName>
    <definedName function="false" hidden="false" name="MQ10" vbProcedure="false">Rates!$A$36:$B$39</definedName>
    <definedName function="false" hidden="false" name="MQ15" vbProcedure="false">Rates!$A$43:$B$46</definedName>
    <definedName function="false" hidden="false" name="MQ20" vbProcedure="false">Rates!$A$50:$B$53</definedName>
    <definedName function="false" hidden="false" name="MQ3" vbProcedure="false">Rates!$A$15:$B$18</definedName>
    <definedName function="false" hidden="false" name="MQ5" vbProcedure="false">Rates!$A$22:$B$25</definedName>
    <definedName function="false" hidden="false" name="MQ7" vbProcedure="false">Rates!$A$29:$B$32</definedName>
    <definedName function="false" hidden="false" name="QTR" vbProcedure="false">Rates!$I$5</definedName>
    <definedName function="false" hidden="false" name="QTR1" vbProcedure="false">Tables!$A$31:$G$52</definedName>
    <definedName function="false" hidden="false" name="QTR2" vbProcedure="false">Tables!$A$57:$G$77</definedName>
    <definedName function="false" hidden="false" name="QTR3" vbProcedure="false">Tables!$A$82:$G$102</definedName>
    <definedName function="false" hidden="false" name="QTR4" vbProcedure="false">Tables!$A$107:$G$127</definedName>
    <definedName function="false" hidden="false" name="RATE" vbProcedure="false">Rates!$F$12</definedName>
    <definedName function="false" hidden="false" name="Sec179" vbProcedure="false">Calculation!$E$24</definedName>
    <definedName function="false" hidden="false" name="Sec179_1" vbProcedure="false">Schedule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t xml:space="preserve">MACRS DEPRECIATION CALCULATION</t>
  </si>
  <si>
    <t xml:space="preserve">FOR TANGIBLE PERSONAL PROPERTY</t>
  </si>
  <si>
    <t xml:space="preserve">Copyright 2009 - 2011 Cellutionware Software</t>
  </si>
  <si>
    <t xml:space="preserve">All Rights Reserved</t>
  </si>
  <si>
    <t xml:space="preserve">This template is the copyrighted property of Cellutionware Software.</t>
  </si>
  <si>
    <t xml:space="preserve">It may not be sold. However, it may be distributed to others free of charge</t>
  </si>
  <si>
    <t xml:space="preserve">as long as this copyright notice is included.</t>
  </si>
  <si>
    <r>
      <rPr>
        <sz val="12"/>
        <rFont val="Arial"/>
        <family val="2"/>
      </rPr>
      <t xml:space="preserve">Cellutionware Software markets a program called </t>
    </r>
    <r>
      <rPr>
        <b val="true"/>
        <sz val="12"/>
        <rFont val="Arial"/>
        <family val="2"/>
      </rPr>
      <t xml:space="preserve">Depreciation Calculator</t>
    </r>
  </si>
  <si>
    <t xml:space="preserve">that is used by CPA's and other accounting professionals to compute</t>
  </si>
  <si>
    <t xml:space="preserve">tax and GAAP depreciation for an unlimited number of fixed assets and</t>
  </si>
  <si>
    <t xml:space="preserve">companies. Visit our website for more information at</t>
  </si>
  <si>
    <t xml:space="preserve">www.cellutionware.com</t>
  </si>
  <si>
    <t xml:space="preserve">MACRS DEPRECIATION TEMPLATE INSTRUCTIONS</t>
  </si>
  <si>
    <t xml:space="preserve">This template calculates MACRS depreciation for tangible personal property.</t>
  </si>
  <si>
    <t xml:space="preserve">It shows the details of the depreciation calculation for the first year and</t>
  </si>
  <si>
    <t xml:space="preserve">also computes a depreciation schedule for the life of the asset. It does NOT</t>
  </si>
  <si>
    <t xml:space="preserve">calculate depreciation for real property. </t>
  </si>
  <si>
    <t xml:space="preserve">Line #</t>
  </si>
  <si>
    <t xml:space="preserve">1.</t>
  </si>
  <si>
    <t xml:space="preserve">Enter a description of the asset.</t>
  </si>
  <si>
    <t xml:space="preserve">2.</t>
  </si>
  <si>
    <t xml:space="preserve">Enter the date the asset was placed in service. </t>
  </si>
  <si>
    <t xml:space="preserve">3.</t>
  </si>
  <si>
    <t xml:space="preserve">Enter the depreciable cost basis of the asset.</t>
  </si>
  <si>
    <t xml:space="preserve">4.</t>
  </si>
  <si>
    <t xml:space="preserve">Enter the section 179 to be taken in the first year of service.</t>
  </si>
  <si>
    <t xml:space="preserve">5.</t>
  </si>
  <si>
    <t xml:space="preserve">Enter the business usage percentage (1% to 100%).</t>
  </si>
  <si>
    <t xml:space="preserve">6.</t>
  </si>
  <si>
    <t xml:space="preserve">Enter the MACRS life in years. The life must be either 3, 5, 7, 10, 15 or 20 years.</t>
  </si>
  <si>
    <t xml:space="preserve">7.</t>
  </si>
  <si>
    <t xml:space="preserve">Enter the MACRS convention. The choices are as follows:</t>
  </si>
  <si>
    <t xml:space="preserve">HY - Half-Year Convention</t>
  </si>
  <si>
    <t xml:space="preserve">MQ1 - Mid-quarter convention for assets placed in service in the first quarter.</t>
  </si>
  <si>
    <t xml:space="preserve">MQ2 - Mid-quarter convention for assets placed in service in the second quarter.</t>
  </si>
  <si>
    <t xml:space="preserve">MQ3 - Mid-quarter convention for assets placed in service in the third quarter.</t>
  </si>
  <si>
    <t xml:space="preserve">MQ4 - Mid-quarter convention for assets placed in service in the fourth quarter.</t>
  </si>
  <si>
    <t xml:space="preserve">8.</t>
  </si>
  <si>
    <t xml:space="preserve">Enter the first year bonus percentage. </t>
  </si>
  <si>
    <t xml:space="preserve">0% for assets placed in service prior to 9/11/2001.</t>
  </si>
  <si>
    <t xml:space="preserve">30% for assets placed in service on or after 9/11/2001 through 5/5/23003.</t>
  </si>
  <si>
    <t xml:space="preserve">50% for assets placed in service on or after 5/6/2003 through 12/31/2004.</t>
  </si>
  <si>
    <t xml:space="preserve">0% for assets placed in service on or after 1/1/2005 through 12/31/2007.</t>
  </si>
  <si>
    <t xml:space="preserve">50% for assets placed in service on or after 1/1/2008 through 12/31/2008.</t>
  </si>
  <si>
    <t xml:space="preserve">9.</t>
  </si>
  <si>
    <t xml:space="preserve">The MACRS rate is automatically calculated based upon the entries entered.</t>
  </si>
  <si>
    <t xml:space="preserve">ABC COMPANY</t>
  </si>
  <si>
    <t xml:space="preserve">CALCULATION OF DEPRECIATION, SEC 179, AND FIRST YEAR BONUS</t>
  </si>
  <si>
    <t xml:space="preserve">FOR YEAR OF ACQUISITION USING THE MACRS METHOD</t>
  </si>
  <si>
    <t xml:space="preserve">ENTER THE FOLLOWING DATA:</t>
  </si>
  <si>
    <t xml:space="preserve">1. Description</t>
  </si>
  <si>
    <t xml:space="preserve">Machinery</t>
  </si>
  <si>
    <t xml:space="preserve">2. Date Placed in Service</t>
  </si>
  <si>
    <t xml:space="preserve">3. Cost of Asset</t>
  </si>
  <si>
    <t xml:space="preserve">4. Section 179</t>
  </si>
  <si>
    <t xml:space="preserve">5. Business Use %</t>
  </si>
  <si>
    <t xml:space="preserve">6. MACRS Life in Years (3, 5, 7, 10, 15, or 20)</t>
  </si>
  <si>
    <t xml:space="preserve">7. Convention (HY, MQ1, MQ2, MQ3, MQ4)</t>
  </si>
  <si>
    <t xml:space="preserve">HY</t>
  </si>
  <si>
    <t xml:space="preserve">8. First Year Bonus % (0%, 30% or 50%)</t>
  </si>
  <si>
    <t xml:space="preserve">9. MACRS Rate (Calculated)</t>
  </si>
  <si>
    <t xml:space="preserve">Total Sec 179,</t>
  </si>
  <si>
    <t xml:space="preserve">Bonus, &amp; </t>
  </si>
  <si>
    <t xml:space="preserve">COMPUTATION FOR YEAR 1:</t>
  </si>
  <si>
    <t xml:space="preserve">Total</t>
  </si>
  <si>
    <t xml:space="preserve">Bus Use %</t>
  </si>
  <si>
    <t xml:space="preserve">Bus Usage</t>
  </si>
  <si>
    <t xml:space="preserve">Depreciation</t>
  </si>
  <si>
    <t xml:space="preserve">Cost</t>
  </si>
  <si>
    <t xml:space="preserve">Less: Section 179</t>
  </si>
  <si>
    <t xml:space="preserve">TOTAL SEC 179, FIRST YEAR BONUS, AND DEPRECIATION FOR YEAR 1</t>
  </si>
  <si>
    <t xml:space="preserve">SCHEDULE OF DEPRECIATION</t>
  </si>
  <si>
    <t xml:space="preserve">Description:</t>
  </si>
  <si>
    <t xml:space="preserve">In Service Date:</t>
  </si>
  <si>
    <t xml:space="preserve">Cost:</t>
  </si>
  <si>
    <t xml:space="preserve">Sec. 179:</t>
  </si>
  <si>
    <t xml:space="preserve">Business Use %:</t>
  </si>
  <si>
    <t xml:space="preserve">Life:</t>
  </si>
  <si>
    <t xml:space="preserve">Convention:</t>
  </si>
  <si>
    <t xml:space="preserve">Bonus %:</t>
  </si>
  <si>
    <t xml:space="preserve">Bonus Amount:</t>
  </si>
  <si>
    <t xml:space="preserve">Annual</t>
  </si>
  <si>
    <t xml:space="preserve">Year</t>
  </si>
  <si>
    <t xml:space="preserve">Accumulated</t>
  </si>
  <si>
    <t xml:space="preserve">Rate</t>
  </si>
  <si>
    <t xml:space="preserve">MACRS TABLES:</t>
  </si>
  <si>
    <t xml:space="preserve">Lookup Column:</t>
  </si>
  <si>
    <t xml:space="preserve">Table:</t>
  </si>
  <si>
    <t xml:space="preserve">HYTable</t>
  </si>
  <si>
    <t xml:space="preserve">YR</t>
  </si>
  <si>
    <t xml:space="preserve">3YR</t>
  </si>
  <si>
    <t xml:space="preserve">5YR</t>
  </si>
  <si>
    <t xml:space="preserve">7YR</t>
  </si>
  <si>
    <t xml:space="preserve">10YR</t>
  </si>
  <si>
    <t xml:space="preserve">15YR</t>
  </si>
  <si>
    <t xml:space="preserve">20YR</t>
  </si>
  <si>
    <t xml:space="preserve">MID-QUARTER:</t>
  </si>
  <si>
    <t xml:space="preserve">QTR1</t>
  </si>
  <si>
    <t xml:space="preserve">QTR2</t>
  </si>
  <si>
    <t xml:space="preserve">QTR3</t>
  </si>
  <si>
    <t xml:space="preserve">QTR4</t>
  </si>
  <si>
    <t xml:space="preserve">TABLES:</t>
  </si>
  <si>
    <t xml:space="preserve">MACRS-Table</t>
  </si>
  <si>
    <t xml:space="preserve">RATE</t>
  </si>
  <si>
    <t xml:space="preserve">MACRS</t>
  </si>
  <si>
    <t xml:space="preserve">QTR</t>
  </si>
  <si>
    <t xml:space="preserve">MQ3</t>
  </si>
  <si>
    <t xml:space="preserve">MQ5</t>
  </si>
  <si>
    <t xml:space="preserve">MQ7</t>
  </si>
  <si>
    <t xml:space="preserve">MQ10</t>
  </si>
  <si>
    <t xml:space="preserve">MQ15</t>
  </si>
  <si>
    <t xml:space="preserve">MQ20</t>
  </si>
  <si>
    <t xml:space="preserve">MACRS-MQ-3</t>
  </si>
  <si>
    <t xml:space="preserve">MACRS-MQ-5</t>
  </si>
  <si>
    <t xml:space="preserve">MACRS-MQ-7</t>
  </si>
  <si>
    <t xml:space="preserve">MACRS-MQ-10</t>
  </si>
  <si>
    <t xml:space="preserve">MACRS-MQ-15</t>
  </si>
  <si>
    <t xml:space="preserve">MACRS-MQ-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[$-409]m/d/yyyy"/>
    <numFmt numFmtId="168" formatCode="_(\$* #,##0.00_);_(\$* \(#,##0.00\);_(\$* \-??_);_(@_)"/>
    <numFmt numFmtId="169" formatCode="0%"/>
    <numFmt numFmtId="170" formatCode="0.00%"/>
    <numFmt numFmtId="171" formatCode="_(* #,##0.00000_);_(* \(#,##0.00000\);_(* \-??_);_(@_)"/>
    <numFmt numFmtId="172" formatCode="General"/>
    <numFmt numFmtId="173" formatCode="0.00000"/>
    <numFmt numFmtId="174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9"/>
      <color rgb="FF0000FF"/>
      <name val="Arial"/>
      <family val="2"/>
    </font>
    <font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1" shrinkToFit="true"/>
      <protection locked="true" hidden="tru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llutionwar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85.7"/>
    <col collapsed="false" customWidth="false" hidden="true" outlineLevel="0" max="11" min="2" style="1" width="11.53"/>
    <col collapsed="false" customWidth="false" hidden="true" outlineLevel="0" max="16384" min="12" style="0" width="11.53"/>
  </cols>
  <sheetData>
    <row r="1" customFormat="false" ht="20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4" t="s">
        <v>3</v>
      </c>
    </row>
    <row r="6" customFormat="false" ht="15" hidden="false" customHeight="false" outlineLevel="0" collapsed="false">
      <c r="A6" s="4"/>
    </row>
    <row r="7" customFormat="false" ht="15" hidden="false" customHeight="false" outlineLevel="0" collapsed="false">
      <c r="A7" s="4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 t="s">
        <v>4</v>
      </c>
    </row>
    <row r="10" customFormat="false" ht="15" hidden="false" customHeight="false" outlineLevel="0" collapsed="false">
      <c r="A10" s="4" t="s">
        <v>5</v>
      </c>
    </row>
    <row r="11" customFormat="false" ht="15" hidden="false" customHeight="false" outlineLevel="0" collapsed="false">
      <c r="A11" s="4" t="s">
        <v>6</v>
      </c>
    </row>
    <row r="12" customFormat="false" ht="15" hidden="false" customHeight="false" outlineLevel="0" collapsed="false">
      <c r="A12" s="4"/>
    </row>
    <row r="13" customFormat="false" ht="15.75" hidden="false" customHeight="false" outlineLevel="0" collapsed="false">
      <c r="A13" s="4" t="s">
        <v>7</v>
      </c>
    </row>
    <row r="14" customFormat="false" ht="15" hidden="false" customHeight="false" outlineLevel="0" collapsed="false">
      <c r="A14" s="4" t="s">
        <v>8</v>
      </c>
    </row>
    <row r="15" customFormat="false" ht="15" hidden="false" customHeight="false" outlineLevel="0" collapsed="false">
      <c r="A15" s="4" t="s">
        <v>9</v>
      </c>
    </row>
    <row r="16" customFormat="false" ht="15" hidden="false" customHeight="false" outlineLevel="0" collapsed="false">
      <c r="A16" s="4" t="s">
        <v>10</v>
      </c>
    </row>
    <row r="17" customFormat="false" ht="15" hidden="false" customHeight="false" outlineLevel="0" collapsed="false">
      <c r="A17" s="5" t="s">
        <v>11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</sheetData>
  <sheetProtection sheet="true" password="851d" objects="true" scenarios="true"/>
  <hyperlinks>
    <hyperlink ref="A17" r:id="rId1" display="www.cellutionware.com"/>
  </hyperlink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mpliments of Cellutionware Software - www.cellutionware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85"/>
    <col collapsed="false" customWidth="true" hidden="false" outlineLevel="0" max="9" min="2" style="0" width="9.14"/>
    <col collapsed="false" customWidth="true" hidden="false" outlineLevel="0" max="10" min="10" style="0" width="10.71"/>
    <col collapsed="false" customWidth="false" hidden="true" outlineLevel="0" max="16384" min="11" style="0" width="11.53"/>
  </cols>
  <sheetData>
    <row r="1" s="9" customFormat="true" ht="20.25" hidden="false" customHeight="false" outlineLevel="0" collapsed="false">
      <c r="A1" s="6" t="s">
        <v>12</v>
      </c>
      <c r="B1" s="7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 t="s">
        <v>13</v>
      </c>
      <c r="B3" s="11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1" t="s">
        <v>14</v>
      </c>
      <c r="B4" s="11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1" t="s">
        <v>15</v>
      </c>
      <c r="B5" s="11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 t="s">
        <v>16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1"/>
      <c r="B7" s="11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2" t="s">
        <v>17</v>
      </c>
      <c r="B8" s="11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3" t="s">
        <v>18</v>
      </c>
      <c r="B9" s="11" t="s">
        <v>19</v>
      </c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3" t="s">
        <v>20</v>
      </c>
      <c r="B10" s="11" t="s">
        <v>21</v>
      </c>
      <c r="C10" s="10"/>
      <c r="D10" s="10"/>
      <c r="E10" s="10"/>
      <c r="F10" s="10"/>
      <c r="G10" s="10"/>
      <c r="H10" s="10"/>
      <c r="I10" s="10"/>
      <c r="J10" s="10"/>
    </row>
    <row r="11" customFormat="false" ht="15" hidden="false" customHeight="false" outlineLevel="0" collapsed="false">
      <c r="A11" s="13" t="s">
        <v>22</v>
      </c>
      <c r="B11" s="11" t="s">
        <v>23</v>
      </c>
      <c r="C11" s="10"/>
      <c r="D11" s="10"/>
      <c r="E11" s="10"/>
      <c r="F11" s="10"/>
      <c r="G11" s="10"/>
      <c r="H11" s="10"/>
      <c r="I11" s="10"/>
      <c r="J11" s="10"/>
    </row>
    <row r="12" customFormat="false" ht="15" hidden="false" customHeight="false" outlineLevel="0" collapsed="false">
      <c r="A12" s="13" t="s">
        <v>24</v>
      </c>
      <c r="B12" s="11" t="s">
        <v>25</v>
      </c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A13" s="13" t="s">
        <v>26</v>
      </c>
      <c r="B13" s="11" t="s">
        <v>27</v>
      </c>
      <c r="C13" s="10"/>
      <c r="D13" s="10"/>
      <c r="E13" s="10"/>
      <c r="F13" s="10"/>
      <c r="G13" s="10"/>
      <c r="H13" s="10"/>
      <c r="I13" s="10"/>
      <c r="J13" s="10"/>
    </row>
    <row r="14" customFormat="false" ht="15" hidden="false" customHeight="false" outlineLevel="0" collapsed="false">
      <c r="A14" s="13" t="s">
        <v>28</v>
      </c>
      <c r="B14" s="11" t="s">
        <v>29</v>
      </c>
      <c r="C14" s="10"/>
      <c r="D14" s="10"/>
      <c r="E14" s="10"/>
      <c r="F14" s="10"/>
      <c r="G14" s="10"/>
      <c r="H14" s="10"/>
      <c r="I14" s="10"/>
      <c r="J14" s="10"/>
    </row>
    <row r="15" customFormat="false" ht="15" hidden="false" customHeight="false" outlineLevel="0" collapsed="false">
      <c r="A15" s="13" t="s">
        <v>30</v>
      </c>
      <c r="B15" s="11" t="s">
        <v>31</v>
      </c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false" outlineLevel="0" collapsed="false">
      <c r="A16" s="13"/>
      <c r="B16" s="14" t="s">
        <v>32</v>
      </c>
      <c r="C16" s="10"/>
      <c r="D16" s="10"/>
      <c r="E16" s="10"/>
      <c r="F16" s="10"/>
      <c r="G16" s="10"/>
      <c r="H16" s="10"/>
      <c r="I16" s="10"/>
      <c r="J16" s="10"/>
    </row>
    <row r="17" customFormat="false" ht="15" hidden="false" customHeight="false" outlineLevel="0" collapsed="false">
      <c r="A17" s="13"/>
      <c r="B17" s="14" t="s">
        <v>33</v>
      </c>
      <c r="C17" s="10"/>
      <c r="D17" s="10"/>
      <c r="E17" s="10"/>
      <c r="F17" s="10"/>
      <c r="G17" s="10"/>
      <c r="H17" s="10"/>
      <c r="I17" s="10"/>
      <c r="J17" s="10"/>
    </row>
    <row r="18" customFormat="false" ht="15" hidden="false" customHeight="false" outlineLevel="0" collapsed="false">
      <c r="A18" s="13"/>
      <c r="B18" s="14" t="s">
        <v>34</v>
      </c>
      <c r="C18" s="10"/>
      <c r="D18" s="10"/>
      <c r="E18" s="10"/>
      <c r="F18" s="10"/>
      <c r="G18" s="10"/>
      <c r="H18" s="10"/>
      <c r="I18" s="10"/>
      <c r="J18" s="10"/>
    </row>
    <row r="19" customFormat="false" ht="15" hidden="false" customHeight="false" outlineLevel="0" collapsed="false">
      <c r="A19" s="13"/>
      <c r="B19" s="14" t="s">
        <v>35</v>
      </c>
      <c r="C19" s="10"/>
      <c r="D19" s="10"/>
      <c r="E19" s="10"/>
      <c r="F19" s="10"/>
      <c r="G19" s="10"/>
      <c r="H19" s="10"/>
      <c r="I19" s="10"/>
      <c r="J19" s="10"/>
    </row>
    <row r="20" customFormat="false" ht="15" hidden="false" customHeight="false" outlineLevel="0" collapsed="false">
      <c r="A20" s="13"/>
      <c r="B20" s="14" t="s">
        <v>36</v>
      </c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A21" s="13" t="s">
        <v>37</v>
      </c>
      <c r="B21" s="15" t="s">
        <v>38</v>
      </c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13"/>
      <c r="B22" s="14" t="s">
        <v>39</v>
      </c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false" outlineLevel="0" collapsed="false">
      <c r="A23" s="13"/>
      <c r="B23" s="14" t="s">
        <v>40</v>
      </c>
      <c r="C23" s="10"/>
      <c r="D23" s="10"/>
      <c r="E23" s="10"/>
      <c r="F23" s="10"/>
      <c r="G23" s="10"/>
      <c r="H23" s="10"/>
      <c r="I23" s="10"/>
      <c r="J23" s="10"/>
    </row>
    <row r="24" customFormat="false" ht="15" hidden="false" customHeight="false" outlineLevel="0" collapsed="false">
      <c r="A24" s="13"/>
      <c r="B24" s="14" t="s">
        <v>41</v>
      </c>
      <c r="C24" s="10"/>
      <c r="D24" s="10"/>
      <c r="E24" s="10"/>
      <c r="F24" s="10"/>
      <c r="G24" s="10"/>
      <c r="H24" s="10"/>
      <c r="I24" s="10"/>
      <c r="J24" s="10"/>
    </row>
    <row r="25" customFormat="false" ht="15" hidden="false" customHeight="false" outlineLevel="0" collapsed="false">
      <c r="A25" s="13"/>
      <c r="B25" s="14" t="s">
        <v>42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3"/>
      <c r="B26" s="14" t="s">
        <v>43</v>
      </c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A27" s="13" t="s">
        <v>44</v>
      </c>
      <c r="B27" s="15" t="s">
        <v>45</v>
      </c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</sheetData>
  <sheetProtection sheet="true" password="89dd" objects="true" scenarios="true"/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mpliments of Cellutionware Software - www.cellutionware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" width="34.13"/>
    <col collapsed="false" customWidth="true" hidden="false" outlineLevel="0" max="2" min="2" style="17" width="15.7"/>
    <col collapsed="false" customWidth="true" hidden="false" outlineLevel="0" max="3" min="3" style="18" width="11.28"/>
    <col collapsed="false" customWidth="true" hidden="false" outlineLevel="0" max="4" min="4" style="17" width="15.7"/>
    <col collapsed="false" customWidth="true" hidden="false" outlineLevel="0" max="5" min="5" style="17" width="15.28"/>
    <col collapsed="false" customWidth="true" hidden="true" outlineLevel="0" max="246" min="6" style="16" width="9.14"/>
    <col collapsed="false" customWidth="false" hidden="true" outlineLevel="0" max="257" min="247" style="16" width="11.53"/>
    <col collapsed="false" customWidth="false" hidden="true" outlineLevel="0" max="16384" min="258" style="0" width="11.53"/>
  </cols>
  <sheetData>
    <row r="1" s="22" customFormat="true" ht="12.75" hidden="false" customHeight="false" outlineLevel="0" collapsed="false">
      <c r="A1" s="19" t="s">
        <v>46</v>
      </c>
      <c r="B1" s="20"/>
      <c r="C1" s="21"/>
      <c r="D1" s="20"/>
      <c r="E1" s="20"/>
    </row>
    <row r="2" s="22" customFormat="true" ht="12.75" hidden="false" customHeight="false" outlineLevel="0" collapsed="false">
      <c r="A2" s="23"/>
      <c r="B2" s="20"/>
      <c r="C2" s="21"/>
      <c r="D2" s="20"/>
      <c r="E2" s="20"/>
    </row>
    <row r="3" s="22" customFormat="true" ht="12.75" hidden="false" customHeight="false" outlineLevel="0" collapsed="false">
      <c r="A3" s="24" t="s">
        <v>47</v>
      </c>
      <c r="B3" s="20"/>
      <c r="C3" s="21"/>
      <c r="D3" s="20"/>
      <c r="E3" s="20"/>
    </row>
    <row r="4" s="22" customFormat="true" ht="12.75" hidden="false" customHeight="false" outlineLevel="0" collapsed="false">
      <c r="A4" s="23" t="s">
        <v>48</v>
      </c>
      <c r="B4" s="20"/>
      <c r="C4" s="21"/>
      <c r="D4" s="20"/>
      <c r="E4" s="20"/>
    </row>
    <row r="5" s="22" customFormat="true" ht="12.75" hidden="false" customHeight="false" outlineLevel="0" collapsed="false">
      <c r="A5" s="23"/>
      <c r="B5" s="20"/>
      <c r="C5" s="21"/>
      <c r="D5" s="20"/>
      <c r="E5" s="20"/>
    </row>
    <row r="6" s="22" customFormat="true" ht="12.75" hidden="false" customHeight="false" outlineLevel="0" collapsed="false">
      <c r="A6" s="23"/>
      <c r="B6" s="20"/>
      <c r="C6" s="21"/>
      <c r="D6" s="20"/>
      <c r="E6" s="20"/>
    </row>
    <row r="7" s="22" customFormat="true" ht="12.75" hidden="false" customHeight="false" outlineLevel="0" collapsed="false">
      <c r="A7" s="24" t="s">
        <v>49</v>
      </c>
      <c r="B7" s="20"/>
      <c r="C7" s="21"/>
      <c r="D7" s="20"/>
      <c r="E7" s="20"/>
    </row>
    <row r="8" s="22" customFormat="true" ht="12.75" hidden="false" customHeight="false" outlineLevel="0" collapsed="false">
      <c r="A8" s="25" t="s">
        <v>50</v>
      </c>
      <c r="B8" s="26" t="s">
        <v>51</v>
      </c>
      <c r="C8" s="26"/>
      <c r="D8" s="26"/>
      <c r="E8" s="27"/>
    </row>
    <row r="9" s="22" customFormat="true" ht="12.75" hidden="false" customHeight="false" outlineLevel="0" collapsed="false">
      <c r="A9" s="25" t="s">
        <v>52</v>
      </c>
      <c r="B9" s="28" t="n">
        <v>39897</v>
      </c>
      <c r="C9" s="29"/>
      <c r="D9" s="29"/>
      <c r="E9" s="20"/>
    </row>
    <row r="10" s="22" customFormat="true" ht="12.75" hidden="false" customHeight="false" outlineLevel="0" collapsed="false">
      <c r="A10" s="25" t="s">
        <v>53</v>
      </c>
      <c r="B10" s="30" t="n">
        <v>50000</v>
      </c>
      <c r="C10" s="21"/>
      <c r="D10" s="20"/>
      <c r="E10" s="20"/>
    </row>
    <row r="11" s="22" customFormat="true" ht="12.75" hidden="false" customHeight="false" outlineLevel="0" collapsed="false">
      <c r="A11" s="25" t="s">
        <v>54</v>
      </c>
      <c r="B11" s="30" t="n">
        <v>25000</v>
      </c>
      <c r="C11" s="21"/>
      <c r="D11" s="20"/>
      <c r="E11" s="20"/>
    </row>
    <row r="12" s="22" customFormat="true" ht="12.75" hidden="false" customHeight="false" outlineLevel="0" collapsed="false">
      <c r="A12" s="25" t="s">
        <v>55</v>
      </c>
      <c r="B12" s="31" t="n">
        <v>1</v>
      </c>
      <c r="C12" s="32"/>
      <c r="D12" s="20"/>
      <c r="E12" s="20"/>
    </row>
    <row r="13" s="22" customFormat="true" ht="12.75" hidden="false" customHeight="false" outlineLevel="0" collapsed="false">
      <c r="A13" s="33" t="s">
        <v>56</v>
      </c>
      <c r="B13" s="34" t="n">
        <v>7</v>
      </c>
      <c r="C13" s="21"/>
      <c r="D13" s="20"/>
      <c r="E13" s="20"/>
    </row>
    <row r="14" s="22" customFormat="true" ht="12.75" hidden="false" customHeight="false" outlineLevel="0" collapsed="false">
      <c r="A14" s="33" t="s">
        <v>57</v>
      </c>
      <c r="B14" s="34" t="s">
        <v>58</v>
      </c>
      <c r="C14" s="35" t="str">
        <f aca="false">IF(Method="HY","Half-Year Convention","Mid-Quarter Convention")</f>
        <v>Half-Year Convention</v>
      </c>
      <c r="D14" s="21"/>
      <c r="E14" s="20"/>
    </row>
    <row r="15" s="22" customFormat="true" ht="12.75" hidden="false" customHeight="false" outlineLevel="0" collapsed="false">
      <c r="A15" s="33" t="s">
        <v>59</v>
      </c>
      <c r="B15" s="36" t="n">
        <v>0.5</v>
      </c>
      <c r="C15" s="35"/>
      <c r="D15" s="21"/>
      <c r="E15" s="20"/>
    </row>
    <row r="16" s="22" customFormat="true" ht="12.75" hidden="false" customHeight="false" outlineLevel="0" collapsed="false">
      <c r="A16" s="25" t="s">
        <v>60</v>
      </c>
      <c r="B16" s="37" t="n">
        <f aca="false">RATE</f>
        <v>0.1429</v>
      </c>
      <c r="C16" s="21"/>
      <c r="D16" s="20"/>
      <c r="E16" s="32"/>
    </row>
    <row r="17" s="22" customFormat="true" ht="12.75" hidden="false" customHeight="false" outlineLevel="0" collapsed="false">
      <c r="A17" s="38"/>
      <c r="B17" s="37"/>
      <c r="C17" s="21"/>
      <c r="D17" s="20"/>
      <c r="E17" s="32"/>
    </row>
    <row r="18" s="22" customFormat="true" ht="12.75" hidden="false" customHeight="false" outlineLevel="0" collapsed="false">
      <c r="A18" s="39"/>
      <c r="B18" s="37"/>
      <c r="C18" s="21"/>
      <c r="D18" s="20"/>
      <c r="E18" s="32" t="s">
        <v>61</v>
      </c>
    </row>
    <row r="19" s="22" customFormat="true" ht="12.75" hidden="false" customHeight="false" outlineLevel="0" collapsed="false">
      <c r="A19" s="40"/>
      <c r="B19" s="20"/>
      <c r="C19" s="21"/>
      <c r="D19" s="20"/>
      <c r="E19" s="32" t="s">
        <v>62</v>
      </c>
    </row>
    <row r="20" s="22" customFormat="true" ht="12.75" hidden="false" customHeight="false" outlineLevel="0" collapsed="false">
      <c r="A20" s="39" t="s">
        <v>63</v>
      </c>
      <c r="B20" s="41" t="s">
        <v>64</v>
      </c>
      <c r="C20" s="41" t="s">
        <v>65</v>
      </c>
      <c r="D20" s="41" t="s">
        <v>66</v>
      </c>
      <c r="E20" s="41" t="s">
        <v>67</v>
      </c>
    </row>
    <row r="21" s="22" customFormat="true" ht="12.75" hidden="false" customHeight="false" outlineLevel="0" collapsed="false">
      <c r="A21" s="40"/>
      <c r="B21" s="20"/>
      <c r="C21" s="42"/>
      <c r="D21" s="20"/>
      <c r="E21" s="20"/>
    </row>
    <row r="22" s="22" customFormat="true" ht="12.75" hidden="false" customHeight="false" outlineLevel="0" collapsed="false">
      <c r="A22" s="40" t="s">
        <v>68</v>
      </c>
      <c r="B22" s="43" t="n">
        <f aca="false">B10</f>
        <v>50000</v>
      </c>
      <c r="C22" s="42" t="n">
        <f aca="false">$B$12</f>
        <v>1</v>
      </c>
      <c r="D22" s="43" t="n">
        <f aca="false">ROUND(B22*C22,2)</f>
        <v>50000</v>
      </c>
      <c r="E22" s="20"/>
    </row>
    <row r="23" s="22" customFormat="true" ht="12.75" hidden="false" customHeight="false" outlineLevel="0" collapsed="false">
      <c r="A23" s="40"/>
      <c r="B23" s="20"/>
      <c r="C23" s="42"/>
      <c r="D23" s="20"/>
      <c r="E23" s="20"/>
    </row>
    <row r="24" s="22" customFormat="true" ht="12.75" hidden="false" customHeight="false" outlineLevel="0" collapsed="false">
      <c r="A24" s="40" t="s">
        <v>69</v>
      </c>
      <c r="B24" s="20" t="n">
        <f aca="false">-B11</f>
        <v>-25000</v>
      </c>
      <c r="C24" s="42" t="n">
        <f aca="false">$B$12</f>
        <v>1</v>
      </c>
      <c r="D24" s="43" t="n">
        <f aca="false">ROUND(B24*C24,2)</f>
        <v>-25000</v>
      </c>
      <c r="E24" s="43" t="n">
        <f aca="false">-D24</f>
        <v>25000</v>
      </c>
    </row>
    <row r="25" s="22" customFormat="true" ht="12.75" hidden="false" customHeight="false" outlineLevel="0" collapsed="false">
      <c r="A25" s="40"/>
      <c r="B25" s="44" t="n">
        <f aca="false">SUM(B22:B24)</f>
        <v>25000</v>
      </c>
      <c r="C25" s="42"/>
      <c r="D25" s="44" t="n">
        <f aca="false">SUM(D22:D24)</f>
        <v>25000</v>
      </c>
      <c r="E25" s="20"/>
    </row>
    <row r="26" s="22" customFormat="true" ht="12.75" hidden="false" customHeight="false" outlineLevel="0" collapsed="false">
      <c r="A26" s="40"/>
      <c r="B26" s="20"/>
      <c r="C26" s="42"/>
      <c r="D26" s="20"/>
      <c r="E26" s="20"/>
    </row>
    <row r="27" s="22" customFormat="true" ht="12.75" hidden="false" customHeight="false" outlineLevel="0" collapsed="false">
      <c r="A27" s="40" t="str">
        <f aca="false">TEXT("Less: Bonus Amount - "&amp;BonusPct*100&amp;"%","##.##%")</f>
        <v>Less: Bonus Amount - 50%</v>
      </c>
      <c r="B27" s="20" t="n">
        <f aca="false">-ROUND(B25*BonusPct,2)</f>
        <v>-12500</v>
      </c>
      <c r="C27" s="42"/>
      <c r="D27" s="20" t="n">
        <f aca="false">-ROUND(D25*BonusPct,0)</f>
        <v>-12500</v>
      </c>
      <c r="E27" s="20" t="n">
        <f aca="false">-D27</f>
        <v>12500</v>
      </c>
    </row>
    <row r="28" s="22" customFormat="true" ht="24.75" hidden="false" customHeight="true" outlineLevel="0" collapsed="false">
      <c r="A28" s="40"/>
      <c r="B28" s="45" t="n">
        <f aca="false">SUM(B25:B27)</f>
        <v>12500</v>
      </c>
      <c r="C28" s="42"/>
      <c r="D28" s="45" t="n">
        <f aca="false">SUM(D25:D27)</f>
        <v>12500</v>
      </c>
      <c r="E28" s="20"/>
    </row>
    <row r="29" s="22" customFormat="true" ht="13.5" hidden="false" customHeight="false" outlineLevel="0" collapsed="false">
      <c r="A29" s="40"/>
      <c r="B29" s="20"/>
      <c r="C29" s="42"/>
      <c r="D29" s="20"/>
      <c r="E29" s="20"/>
    </row>
    <row r="30" s="22" customFormat="true" ht="13.5" hidden="false" customHeight="false" outlineLevel="0" collapsed="false">
      <c r="A30" s="40" t="str">
        <f aca="false">"Regular MACRS Depreciation - "&amp;TEXT(B16,"##.00%")</f>
        <v>Regular MACRS Depreciation - 14.29%</v>
      </c>
      <c r="B30" s="46" t="n">
        <f aca="false">ROUND(B28*B16,2)</f>
        <v>1786.25</v>
      </c>
      <c r="C30" s="42"/>
      <c r="D30" s="46" t="n">
        <f aca="false">ROUND(D28*B16,2)</f>
        <v>1786.25</v>
      </c>
      <c r="E30" s="47" t="n">
        <f aca="false">D30</f>
        <v>1786.25</v>
      </c>
    </row>
    <row r="31" s="22" customFormat="true" ht="27" hidden="false" customHeight="true" outlineLevel="0" collapsed="false">
      <c r="A31" s="24" t="s">
        <v>70</v>
      </c>
      <c r="B31" s="20"/>
      <c r="C31" s="42"/>
      <c r="D31" s="20"/>
      <c r="E31" s="48" t="n">
        <f aca="false">SUM(E21:E30)</f>
        <v>39286.25</v>
      </c>
    </row>
    <row r="32" s="22" customFormat="true" ht="13.5" hidden="false" customHeight="false" outlineLevel="0" collapsed="false">
      <c r="A32" s="40"/>
      <c r="B32" s="20"/>
      <c r="C32" s="21"/>
      <c r="D32" s="20"/>
      <c r="E32" s="20"/>
    </row>
    <row r="33" s="22" customFormat="true" ht="12.75" hidden="false" customHeight="false" outlineLevel="0" collapsed="false">
      <c r="A33" s="49"/>
      <c r="B33" s="27"/>
      <c r="C33" s="50"/>
      <c r="D33" s="27"/>
      <c r="E33" s="27"/>
    </row>
  </sheetData>
  <sheetProtection sheet="true" password="851d" objects="true" scenarios="true"/>
  <mergeCells count="1">
    <mergeCell ref="B8:D8"/>
  </mergeCells>
  <dataValidations count="3">
    <dataValidation allowBlank="false" errorStyle="stop" operator="between" showDropDown="false" showErrorMessage="true" showInputMessage="false" sqref="B14" type="list">
      <formula1>"HY,MQ1,MQ2,MQ3,MQ4"</formula1>
      <formula2>0</formula2>
    </dataValidation>
    <dataValidation allowBlank="true" errorStyle="stop" operator="between" showDropDown="false" showErrorMessage="true" showInputMessage="false" sqref="B13" type="list">
      <formula1>"3,5,7,10,15,20"</formula1>
      <formula2>0</formula2>
    </dataValidation>
    <dataValidation allowBlank="false" errorStyle="stop" operator="between" showDropDown="false" showErrorMessage="true" showInputMessage="false" sqref="B15" type="list">
      <formula1>"0,30%,50%"</formula1>
      <formula2>0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mpliments of Cellutionware Software - www.cellutionware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17.42"/>
    <col collapsed="false" customWidth="true" hidden="false" outlineLevel="0" max="3" min="2" style="51" width="20.7"/>
    <col collapsed="false" customWidth="true" hidden="false" outlineLevel="0" max="4" min="4" style="52" width="20.7"/>
    <col collapsed="false" customWidth="false" hidden="true" outlineLevel="0" max="257" min="5" style="53" width="9.14"/>
  </cols>
  <sheetData>
    <row r="1" customFormat="false" ht="12.75" hidden="false" customHeight="false" outlineLevel="0" collapsed="false">
      <c r="A1" s="54" t="str">
        <f aca="false">Calculation!A1</f>
        <v>ABC COMPANY</v>
      </c>
      <c r="B1" s="55"/>
      <c r="C1" s="55"/>
      <c r="D1" s="56"/>
    </row>
    <row r="2" customFormat="false" ht="12.75" hidden="false" customHeight="false" outlineLevel="0" collapsed="false">
      <c r="A2" s="55"/>
      <c r="B2" s="55"/>
      <c r="C2" s="55"/>
      <c r="D2" s="56"/>
    </row>
    <row r="3" customFormat="false" ht="12.75" hidden="false" customHeight="false" outlineLevel="0" collapsed="false">
      <c r="A3" s="57" t="s">
        <v>71</v>
      </c>
      <c r="B3" s="55"/>
      <c r="C3" s="55"/>
      <c r="D3" s="56"/>
    </row>
    <row r="4" customFormat="false" ht="12.75" hidden="false" customHeight="false" outlineLevel="0" collapsed="false">
      <c r="A4" s="55"/>
      <c r="B4" s="55"/>
      <c r="C4" s="55"/>
      <c r="D4" s="56"/>
    </row>
    <row r="5" customFormat="false" ht="12.75" hidden="false" customHeight="false" outlineLevel="0" collapsed="false">
      <c r="A5" s="57" t="s">
        <v>72</v>
      </c>
      <c r="B5" s="55" t="str">
        <f aca="false">Calculation!B8</f>
        <v>Machinery</v>
      </c>
      <c r="C5" s="55"/>
      <c r="D5" s="56"/>
    </row>
    <row r="6" customFormat="false" ht="12.75" hidden="false" customHeight="false" outlineLevel="0" collapsed="false">
      <c r="A6" s="57" t="s">
        <v>73</v>
      </c>
      <c r="B6" s="58" t="n">
        <f aca="false">Calculation!B9</f>
        <v>39897</v>
      </c>
      <c r="C6" s="59"/>
      <c r="D6" s="56"/>
    </row>
    <row r="7" customFormat="false" ht="12.75" hidden="false" customHeight="false" outlineLevel="0" collapsed="false">
      <c r="A7" s="57" t="s">
        <v>74</v>
      </c>
      <c r="B7" s="60" t="n">
        <f aca="false">Cost</f>
        <v>50000</v>
      </c>
      <c r="C7" s="55"/>
      <c r="D7" s="56"/>
    </row>
    <row r="8" customFormat="false" ht="12.75" hidden="false" customHeight="false" outlineLevel="0" collapsed="false">
      <c r="A8" s="57" t="s">
        <v>75</v>
      </c>
      <c r="B8" s="60" t="n">
        <f aca="false">Calculation!B11</f>
        <v>25000</v>
      </c>
      <c r="C8" s="55"/>
      <c r="D8" s="56"/>
    </row>
    <row r="9" customFormat="false" ht="12.75" hidden="false" customHeight="false" outlineLevel="0" collapsed="false">
      <c r="A9" s="57" t="s">
        <v>76</v>
      </c>
      <c r="B9" s="61" t="n">
        <f aca="false">Calculation!B12</f>
        <v>1</v>
      </c>
      <c r="C9" s="55"/>
      <c r="D9" s="56"/>
    </row>
    <row r="10" customFormat="false" ht="12.75" hidden="false" customHeight="false" outlineLevel="0" collapsed="false">
      <c r="A10" s="57" t="s">
        <v>77</v>
      </c>
      <c r="B10" s="62" t="n">
        <f aca="false">Life</f>
        <v>7</v>
      </c>
      <c r="C10" s="55"/>
      <c r="D10" s="56"/>
    </row>
    <row r="11" customFormat="false" ht="12.75" hidden="false" customHeight="false" outlineLevel="0" collapsed="false">
      <c r="A11" s="57" t="s">
        <v>78</v>
      </c>
      <c r="B11" s="62" t="str">
        <f aca="false">Method</f>
        <v>HY</v>
      </c>
      <c r="C11" s="59" t="str">
        <f aca="false">Calculation!C14</f>
        <v>Half-Year Convention</v>
      </c>
      <c r="D11" s="56"/>
    </row>
    <row r="12" customFormat="false" ht="12.75" hidden="false" customHeight="false" outlineLevel="0" collapsed="false">
      <c r="A12" s="57" t="s">
        <v>79</v>
      </c>
      <c r="B12" s="63" t="n">
        <f aca="false">BonusPct</f>
        <v>0.5</v>
      </c>
      <c r="C12" s="55"/>
      <c r="D12" s="56"/>
    </row>
    <row r="13" customFormat="false" ht="12.75" hidden="false" customHeight="false" outlineLevel="0" collapsed="false">
      <c r="A13" s="57" t="s">
        <v>80</v>
      </c>
      <c r="B13" s="60" t="n">
        <f aca="false">Bonus</f>
        <v>12500</v>
      </c>
      <c r="C13" s="55"/>
      <c r="D13" s="56"/>
    </row>
    <row r="14" customFormat="false" ht="12.75" hidden="false" customHeight="false" outlineLevel="0" collapsed="false">
      <c r="A14" s="57"/>
      <c r="B14" s="64"/>
      <c r="C14" s="55"/>
      <c r="D14" s="56"/>
    </row>
    <row r="15" customFormat="false" ht="12.75" hidden="false" customHeight="false" outlineLevel="0" collapsed="false">
      <c r="A15" s="55"/>
      <c r="B15" s="32" t="s">
        <v>81</v>
      </c>
      <c r="C15" s="55"/>
      <c r="D15" s="56"/>
    </row>
    <row r="16" customFormat="false" ht="15" hidden="false" customHeight="false" outlineLevel="0" collapsed="false">
      <c r="A16" s="41" t="s">
        <v>82</v>
      </c>
      <c r="B16" s="41" t="s">
        <v>67</v>
      </c>
      <c r="C16" s="41" t="s">
        <v>83</v>
      </c>
      <c r="D16" s="41" t="s">
        <v>84</v>
      </c>
    </row>
    <row r="17" customFormat="false" ht="12.75" hidden="false" customHeight="false" outlineLevel="0" collapsed="false">
      <c r="A17" s="56" t="n">
        <v>1</v>
      </c>
      <c r="B17" s="65" t="n">
        <f aca="false">Calculation!E31</f>
        <v>39286.25</v>
      </c>
      <c r="C17" s="64" t="n">
        <f aca="false">IF(B17&gt;0,B17,0)</f>
        <v>39286.25</v>
      </c>
      <c r="D17" s="66" t="n">
        <f aca="false">Calculation!B16</f>
        <v>0.1429</v>
      </c>
    </row>
    <row r="18" customFormat="false" ht="12.75" hidden="false" customHeight="false" outlineLevel="0" collapsed="false">
      <c r="A18" s="56" t="n">
        <v>2</v>
      </c>
      <c r="B18" s="67" t="n">
        <f aca="false">ROUND((Cost-Sec179-Bonus)*D18,2)</f>
        <v>3061.25</v>
      </c>
      <c r="C18" s="67" t="n">
        <f aca="false">IF(B18&gt;0,B18+C17,0)</f>
        <v>42347.5</v>
      </c>
      <c r="D18" s="66" t="n">
        <f aca="false">VLOOKUP(Schedule!A18,IF(Method_1="HY",HYTable,IF(Method_1="MQ1",QTR1,IF(Method_1="MQ2",QTR2,IF(Method_1="MQ3",QTR3,IF(Method_1="MQ4",QTR4,0))))),ColumnNum,TRUE())</f>
        <v>0.2449</v>
      </c>
    </row>
    <row r="19" customFormat="false" ht="12.75" hidden="false" customHeight="false" outlineLevel="0" collapsed="false">
      <c r="A19" s="56" t="n">
        <v>3</v>
      </c>
      <c r="B19" s="67" t="n">
        <f aca="false">ROUND((Cost-Sec179-Bonus)*D19,2)</f>
        <v>2186.25</v>
      </c>
      <c r="C19" s="67" t="n">
        <f aca="false">IF(B19&gt;0,B19+C18,0)</f>
        <v>44533.75</v>
      </c>
      <c r="D19" s="66" t="n">
        <f aca="false">VLOOKUP(Schedule!A19,IF(Method_1="HY",HYTable,IF(Method_1="MQ1",QTR1,IF(Method_1="MQ2",QTR2,IF(Method_1="MQ3",QTR3,IF(Method_1="MQ4",QTR4,0))))),ColumnNum,TRUE())</f>
        <v>0.1749</v>
      </c>
    </row>
    <row r="20" customFormat="false" ht="12.75" hidden="false" customHeight="false" outlineLevel="0" collapsed="false">
      <c r="A20" s="56" t="n">
        <v>4</v>
      </c>
      <c r="B20" s="67" t="n">
        <f aca="false">ROUND((Cost-Sec179-Bonus)*D20,2)</f>
        <v>1561.25</v>
      </c>
      <c r="C20" s="67" t="n">
        <f aca="false">IF(B20&gt;0,B20+C19,0)</f>
        <v>46095</v>
      </c>
      <c r="D20" s="66" t="n">
        <f aca="false">VLOOKUP(Schedule!A20,IF(Method_1="HY",HYTable,IF(Method_1="MQ1",QTR1,IF(Method_1="MQ2",QTR2,IF(Method_1="MQ3",QTR3,IF(Method_1="MQ4",QTR4,0))))),ColumnNum,TRUE())</f>
        <v>0.1249</v>
      </c>
    </row>
    <row r="21" customFormat="false" ht="12.75" hidden="false" customHeight="false" outlineLevel="0" collapsed="false">
      <c r="A21" s="56" t="n">
        <v>5</v>
      </c>
      <c r="B21" s="67" t="n">
        <f aca="false">ROUND((Cost-Sec179-Bonus)*D21,2)</f>
        <v>1116.25</v>
      </c>
      <c r="C21" s="67" t="n">
        <f aca="false">IF(B21&gt;0,B21+C20,0)</f>
        <v>47211.25</v>
      </c>
      <c r="D21" s="66" t="n">
        <f aca="false">VLOOKUP(Schedule!A21,IF(Method_1="HY",HYTable,IF(Method_1="MQ1",QTR1,IF(Method_1="MQ2",QTR2,IF(Method_1="MQ3",QTR3,IF(Method_1="MQ4",QTR4,0))))),ColumnNum,TRUE())</f>
        <v>0.0893</v>
      </c>
    </row>
    <row r="22" customFormat="false" ht="12.75" hidden="false" customHeight="false" outlineLevel="0" collapsed="false">
      <c r="A22" s="56" t="n">
        <v>6</v>
      </c>
      <c r="B22" s="67" t="n">
        <f aca="false">ROUND((Cost-Sec179-Bonus)*D22,2)</f>
        <v>1115</v>
      </c>
      <c r="C22" s="67" t="n">
        <f aca="false">IF(B22&gt;0,B22+C21,0)</f>
        <v>48326.25</v>
      </c>
      <c r="D22" s="66" t="n">
        <f aca="false">VLOOKUP(Schedule!A22,IF(Method_1="HY",HYTable,IF(Method_1="MQ1",QTR1,IF(Method_1="MQ2",QTR2,IF(Method_1="MQ3",QTR3,IF(Method_1="MQ4",QTR4,0))))),ColumnNum,TRUE())</f>
        <v>0.0892</v>
      </c>
    </row>
    <row r="23" customFormat="false" ht="12.75" hidden="false" customHeight="false" outlineLevel="0" collapsed="false">
      <c r="A23" s="56" t="n">
        <v>7</v>
      </c>
      <c r="B23" s="67" t="n">
        <f aca="false">ROUND((Cost-Sec179-Bonus)*D23,2)</f>
        <v>1116.25</v>
      </c>
      <c r="C23" s="67" t="n">
        <f aca="false">IF(B23&gt;0,B23+C22,0)</f>
        <v>49442.5</v>
      </c>
      <c r="D23" s="66" t="n">
        <f aca="false">VLOOKUP(Schedule!A23,IF(Method_1="HY",HYTable,IF(Method_1="MQ1",QTR1,IF(Method_1="MQ2",QTR2,IF(Method_1="MQ3",QTR3,IF(Method_1="MQ4",QTR4,0))))),ColumnNum,TRUE())</f>
        <v>0.0893</v>
      </c>
    </row>
    <row r="24" customFormat="false" ht="12.75" hidden="false" customHeight="false" outlineLevel="0" collapsed="false">
      <c r="A24" s="56" t="n">
        <v>8</v>
      </c>
      <c r="B24" s="67" t="n">
        <f aca="false">ROUND((Cost-Sec179-Bonus)*D24,2)</f>
        <v>557.5</v>
      </c>
      <c r="C24" s="67" t="n">
        <f aca="false">IF(B24&gt;0,B24+C23,0)</f>
        <v>50000</v>
      </c>
      <c r="D24" s="66" t="n">
        <f aca="false">VLOOKUP(Schedule!A24,IF(Method_1="HY",HYTable,IF(Method_1="MQ1",QTR1,IF(Method_1="MQ2",QTR2,IF(Method_1="MQ3",QTR3,IF(Method_1="MQ4",QTR4,0))))),ColumnNum,TRUE())</f>
        <v>0.0446</v>
      </c>
    </row>
    <row r="25" customFormat="false" ht="12.75" hidden="false" customHeight="false" outlineLevel="0" collapsed="false">
      <c r="A25" s="56" t="n">
        <v>9</v>
      </c>
      <c r="B25" s="67" t="n">
        <f aca="false">ROUND((Cost-Sec179-Bonus)*D25,2)</f>
        <v>0</v>
      </c>
      <c r="C25" s="67" t="n">
        <f aca="false">IF(B25&gt;0,B25+C24,0)</f>
        <v>0</v>
      </c>
      <c r="D25" s="66" t="n">
        <f aca="false">VLOOKUP(Schedule!A25,IF(Method_1="HY",HYTable,IF(Method_1="MQ1",QTR1,IF(Method_1="MQ2",QTR2,IF(Method_1="MQ3",QTR3,IF(Method_1="MQ4",QTR4,0))))),ColumnNum,TRUE())</f>
        <v>0</v>
      </c>
    </row>
    <row r="26" customFormat="false" ht="12.75" hidden="false" customHeight="false" outlineLevel="0" collapsed="false">
      <c r="A26" s="56" t="n">
        <v>10</v>
      </c>
      <c r="B26" s="67" t="n">
        <f aca="false">ROUND((Cost-Sec179-Bonus)*D26,2)</f>
        <v>0</v>
      </c>
      <c r="C26" s="67" t="n">
        <f aca="false">IF(B26&gt;0,B26+C25,0)</f>
        <v>0</v>
      </c>
      <c r="D26" s="66" t="n">
        <f aca="false">VLOOKUP(Schedule!A26,IF(Method_1="HY",HYTable,IF(Method_1="MQ1",QTR1,IF(Method_1="MQ2",QTR2,IF(Method_1="MQ3",QTR3,IF(Method_1="MQ4",QTR4,0))))),ColumnNum,TRUE())</f>
        <v>0</v>
      </c>
    </row>
    <row r="27" customFormat="false" ht="12.75" hidden="false" customHeight="false" outlineLevel="0" collapsed="false">
      <c r="A27" s="56" t="n">
        <v>11</v>
      </c>
      <c r="B27" s="67" t="n">
        <f aca="false">ROUND((Cost-Sec179-Bonus)*D27,2)</f>
        <v>0</v>
      </c>
      <c r="C27" s="67" t="n">
        <f aca="false">IF(B27&gt;0,B27+C26,0)</f>
        <v>0</v>
      </c>
      <c r="D27" s="66" t="n">
        <f aca="false">VLOOKUP(Schedule!A27,IF(Method_1="HY",HYTable,IF(Method_1="MQ1",QTR1,IF(Method_1="MQ2",QTR2,IF(Method_1="MQ3",QTR3,IF(Method_1="MQ4",QTR4,0))))),ColumnNum,TRUE())</f>
        <v>0</v>
      </c>
    </row>
    <row r="28" customFormat="false" ht="12.75" hidden="false" customHeight="false" outlineLevel="0" collapsed="false">
      <c r="A28" s="56" t="n">
        <v>12</v>
      </c>
      <c r="B28" s="67" t="n">
        <f aca="false">ROUND((Cost-Sec179-Bonus)*D28,2)</f>
        <v>0</v>
      </c>
      <c r="C28" s="67" t="n">
        <f aca="false">IF(B28&gt;0,B28+C27,0)</f>
        <v>0</v>
      </c>
      <c r="D28" s="66" t="n">
        <f aca="false">VLOOKUP(Schedule!A28,IF(Method_1="HY",HYTable,IF(Method_1="MQ1",QTR1,IF(Method_1="MQ2",QTR2,IF(Method_1="MQ3",QTR3,IF(Method_1="MQ4",QTR4,0))))),ColumnNum,TRUE())</f>
        <v>0</v>
      </c>
    </row>
    <row r="29" customFormat="false" ht="12.75" hidden="false" customHeight="false" outlineLevel="0" collapsed="false">
      <c r="A29" s="56" t="n">
        <v>13</v>
      </c>
      <c r="B29" s="67" t="n">
        <f aca="false">ROUND((Cost-Sec179-Bonus)*D29,2)</f>
        <v>0</v>
      </c>
      <c r="C29" s="67" t="n">
        <f aca="false">IF(B29&gt;0,B29+C28,0)</f>
        <v>0</v>
      </c>
      <c r="D29" s="66" t="n">
        <f aca="false">VLOOKUP(Schedule!A29,IF(Method_1="HY",HYTable,IF(Method_1="MQ1",QTR1,IF(Method_1="MQ2",QTR2,IF(Method_1="MQ3",QTR3,IF(Method_1="MQ4",QTR4,0))))),ColumnNum,TRUE())</f>
        <v>0</v>
      </c>
    </row>
    <row r="30" customFormat="false" ht="12.75" hidden="false" customHeight="false" outlineLevel="0" collapsed="false">
      <c r="A30" s="56" t="n">
        <v>14</v>
      </c>
      <c r="B30" s="67" t="n">
        <f aca="false">ROUND((Cost-Sec179-Bonus)*D30,2)</f>
        <v>0</v>
      </c>
      <c r="C30" s="67" t="n">
        <f aca="false">IF(B30&gt;0,B30+C29,0)</f>
        <v>0</v>
      </c>
      <c r="D30" s="66" t="n">
        <f aca="false">VLOOKUP(Schedule!A30,IF(Method_1="HY",HYTable,IF(Method_1="MQ1",QTR1,IF(Method_1="MQ2",QTR2,IF(Method_1="MQ3",QTR3,IF(Method_1="MQ4",QTR4,0))))),ColumnNum,TRUE())</f>
        <v>0</v>
      </c>
    </row>
    <row r="31" customFormat="false" ht="12.75" hidden="false" customHeight="false" outlineLevel="0" collapsed="false">
      <c r="A31" s="56" t="n">
        <v>15</v>
      </c>
      <c r="B31" s="67" t="n">
        <f aca="false">ROUND((Cost-Sec179-Bonus)*D31,2)</f>
        <v>0</v>
      </c>
      <c r="C31" s="67" t="n">
        <f aca="false">IF(B31&gt;0,B31+C30,0)</f>
        <v>0</v>
      </c>
      <c r="D31" s="66" t="n">
        <f aca="false">VLOOKUP(Schedule!A31,IF(Method_1="HY",HYTable,IF(Method_1="MQ1",QTR1,IF(Method_1="MQ2",QTR2,IF(Method_1="MQ3",QTR3,IF(Method_1="MQ4",QTR4,0))))),ColumnNum,TRUE())</f>
        <v>0</v>
      </c>
    </row>
    <row r="32" customFormat="false" ht="12.75" hidden="false" customHeight="false" outlineLevel="0" collapsed="false">
      <c r="A32" s="56" t="n">
        <v>16</v>
      </c>
      <c r="B32" s="67" t="n">
        <f aca="false">ROUND((Cost-Sec179-Bonus)*D32,2)</f>
        <v>0</v>
      </c>
      <c r="C32" s="67" t="n">
        <f aca="false">IF(B32&gt;0,B32+C31,0)</f>
        <v>0</v>
      </c>
      <c r="D32" s="66" t="n">
        <f aca="false">VLOOKUP(Schedule!A32,IF(Method_1="HY",HYTable,IF(Method_1="MQ1",QTR1,IF(Method_1="MQ2",QTR2,IF(Method_1="MQ3",QTR3,IF(Method_1="MQ4",QTR4,0))))),ColumnNum,TRUE())</f>
        <v>0</v>
      </c>
    </row>
    <row r="33" customFormat="false" ht="12.75" hidden="false" customHeight="false" outlineLevel="0" collapsed="false">
      <c r="A33" s="56" t="n">
        <v>17</v>
      </c>
      <c r="B33" s="67" t="n">
        <f aca="false">ROUND((Cost-Sec179-Bonus)*D33,2)</f>
        <v>0</v>
      </c>
      <c r="C33" s="67" t="n">
        <f aca="false">IF(B33&gt;0,B33+C32,0)</f>
        <v>0</v>
      </c>
      <c r="D33" s="66" t="n">
        <f aca="false">VLOOKUP(Schedule!A33,IF(Method_1="HY",HYTable,IF(Method_1="MQ1",QTR1,IF(Method_1="MQ2",QTR2,IF(Method_1="MQ3",QTR3,IF(Method_1="MQ4",QTR4,0))))),ColumnNum,TRUE())</f>
        <v>0</v>
      </c>
    </row>
    <row r="34" customFormat="false" ht="12.75" hidden="false" customHeight="false" outlineLevel="0" collapsed="false">
      <c r="A34" s="56" t="n">
        <v>18</v>
      </c>
      <c r="B34" s="67" t="n">
        <f aca="false">ROUND((Cost-Sec179-Bonus)*D34,2)</f>
        <v>0</v>
      </c>
      <c r="C34" s="67" t="n">
        <f aca="false">IF(B34&gt;0,B34+C33,0)</f>
        <v>0</v>
      </c>
      <c r="D34" s="66" t="n">
        <f aca="false">VLOOKUP(Schedule!A34,IF(Method_1="HY",HYTable,IF(Method_1="MQ1",QTR1,IF(Method_1="MQ2",QTR2,IF(Method_1="MQ3",QTR3,IF(Method_1="MQ4",QTR4,0))))),ColumnNum,TRUE())</f>
        <v>0</v>
      </c>
    </row>
    <row r="35" customFormat="false" ht="12.75" hidden="false" customHeight="false" outlineLevel="0" collapsed="false">
      <c r="A35" s="56" t="n">
        <v>19</v>
      </c>
      <c r="B35" s="67" t="n">
        <f aca="false">ROUND((Cost-Sec179-Bonus)*D35,2)</f>
        <v>0</v>
      </c>
      <c r="C35" s="67" t="n">
        <f aca="false">IF(B35&gt;0,B35+C34,0)</f>
        <v>0</v>
      </c>
      <c r="D35" s="66" t="n">
        <f aca="false">VLOOKUP(Schedule!A35,IF(Method_1="HY",HYTable,IF(Method_1="MQ1",QTR1,IF(Method_1="MQ2",QTR2,IF(Method_1="MQ3",QTR3,IF(Method_1="MQ4",QTR4,0))))),ColumnNum,TRUE())</f>
        <v>0</v>
      </c>
    </row>
    <row r="36" customFormat="false" ht="12.75" hidden="false" customHeight="false" outlineLevel="0" collapsed="false">
      <c r="A36" s="56" t="n">
        <v>20</v>
      </c>
      <c r="B36" s="67" t="n">
        <f aca="false">ROUND((Cost-Sec179-Bonus)*D36,2)</f>
        <v>0</v>
      </c>
      <c r="C36" s="67" t="n">
        <f aca="false">IF(B36&gt;0,B36+C35,0)</f>
        <v>0</v>
      </c>
      <c r="D36" s="66" t="n">
        <f aca="false">VLOOKUP(Schedule!A36,IF(Method_1="HY",HYTable,IF(Method_1="MQ1",QTR1,IF(Method_1="MQ2",QTR2,IF(Method_1="MQ3",QTR3,IF(Method_1="MQ4",QTR4,0))))),ColumnNum,TRUE())</f>
        <v>0</v>
      </c>
    </row>
    <row r="37" customFormat="false" ht="12.75" hidden="false" customHeight="false" outlineLevel="0" collapsed="false">
      <c r="A37" s="56" t="n">
        <v>21</v>
      </c>
      <c r="B37" s="67" t="n">
        <f aca="false">ROUND((Cost-Sec179-Bonus)*D37,2)</f>
        <v>0</v>
      </c>
      <c r="C37" s="67" t="n">
        <f aca="false">IF(B37&gt;0,B37+C36,0)</f>
        <v>0</v>
      </c>
      <c r="D37" s="66" t="n">
        <f aca="false">VLOOKUP(Schedule!A37,IF(Method_1="HY",HYTable,IF(Method_1="MQ1",QTR1,IF(Method_1="MQ2",QTR2,IF(Method_1="MQ3",QTR3,IF(Method_1="MQ4",QTR4,0))))),ColumnNum,TRUE())</f>
        <v>0</v>
      </c>
    </row>
    <row r="38" customFormat="false" ht="31.5" hidden="false" customHeight="true" outlineLevel="0" collapsed="false">
      <c r="A38" s="55"/>
      <c r="B38" s="68" t="n">
        <f aca="false">SUM(B17:B37)</f>
        <v>50000</v>
      </c>
      <c r="C38" s="64"/>
      <c r="D38" s="56"/>
    </row>
    <row r="39" customFormat="false" ht="13.5" hidden="false" customHeight="false" outlineLevel="0" collapsed="false">
      <c r="A39" s="55"/>
      <c r="B39" s="55"/>
      <c r="C39" s="55"/>
      <c r="D39" s="56"/>
    </row>
    <row r="40" customFormat="false" ht="12.75" hidden="true" customHeight="false" outlineLevel="0" collapsed="false">
      <c r="A40" s="55"/>
      <c r="B40" s="55"/>
      <c r="C40" s="55"/>
      <c r="D40" s="56"/>
    </row>
    <row r="41" customFormat="false" ht="12.75" hidden="true" customHeight="false" outlineLevel="0" collapsed="false">
      <c r="A41" s="55"/>
      <c r="B41" s="55"/>
      <c r="C41" s="55"/>
      <c r="D41" s="56"/>
    </row>
    <row r="42" customFormat="false" ht="12.75" hidden="true" customHeight="false" outlineLevel="0" collapsed="false">
      <c r="A42" s="55"/>
      <c r="B42" s="55"/>
      <c r="C42" s="55"/>
      <c r="D42" s="56"/>
    </row>
    <row r="43" customFormat="false" ht="12.75" hidden="true" customHeight="false" outlineLevel="0" collapsed="false">
      <c r="A43" s="55"/>
      <c r="B43" s="55"/>
      <c r="C43" s="55"/>
      <c r="D43" s="56"/>
    </row>
    <row r="44" customFormat="false" ht="12.75" hidden="true" customHeight="false" outlineLevel="0" collapsed="false">
      <c r="A44" s="55"/>
      <c r="B44" s="55"/>
      <c r="C44" s="55"/>
      <c r="D44" s="56"/>
    </row>
    <row r="45" customFormat="false" ht="12.75" hidden="true" customHeight="false" outlineLevel="0" collapsed="false">
      <c r="A45" s="55"/>
      <c r="B45" s="55"/>
      <c r="C45" s="55"/>
      <c r="D45" s="56"/>
    </row>
    <row r="46" customFormat="false" ht="12.75" hidden="true" customHeight="false" outlineLevel="0" collapsed="false">
      <c r="A46" s="55"/>
      <c r="B46" s="55"/>
      <c r="C46" s="55"/>
      <c r="D46" s="56"/>
    </row>
  </sheetData>
  <sheetProtection sheet="true" password="851d" objects="true" scenarios="true"/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mpliments of Cellutionware Software - www.cellutionware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8" min="1" style="69" width="11.42"/>
    <col collapsed="false" customWidth="true" hidden="false" outlineLevel="0" max="9" min="9" style="69" width="18.99"/>
    <col collapsed="false" customWidth="false" hidden="false" outlineLevel="0" max="257" min="10" style="69" width="11.42"/>
  </cols>
  <sheetData>
    <row r="1" customFormat="false" ht="15.75" hidden="false" customHeight="false" outlineLevel="0" collapsed="false">
      <c r="A1" s="70" t="s">
        <v>85</v>
      </c>
    </row>
    <row r="2" customFormat="false" ht="15.75" hidden="false" customHeight="false" outlineLevel="0" collapsed="false">
      <c r="A2" s="71" t="s">
        <v>86</v>
      </c>
      <c r="B2" s="72"/>
      <c r="C2" s="73" t="n">
        <f aca="false">IF(Life_1=3,2,IF(Life_1=5,3,IF(Life_1=7,4,IF(Life_1=10,5,IF(Life_1=15,6,IF(Life_1=20,7,0))))))</f>
        <v>4</v>
      </c>
      <c r="E2" s="71" t="s">
        <v>87</v>
      </c>
      <c r="F2" s="73" t="str">
        <f aca="false">IF(Method="HY","HYTable",IF(Method="MQ1","QTR1",IF(Method="MQ2","QTR2",IF(Method="MQ3","QTR3",IF(Method="MQ3","QTR4",0)))))</f>
        <v>HYTable</v>
      </c>
    </row>
    <row r="4" customFormat="false" ht="15.75" hidden="false" customHeight="false" outlineLevel="0" collapsed="false">
      <c r="A4" s="71" t="s">
        <v>88</v>
      </c>
      <c r="B4" s="72"/>
      <c r="C4" s="74"/>
    </row>
    <row r="5" customFormat="false" ht="15.75" hidden="false" customHeight="false" outlineLevel="0" collapsed="false">
      <c r="A5" s="75" t="s">
        <v>89</v>
      </c>
      <c r="B5" s="75" t="s">
        <v>90</v>
      </c>
      <c r="C5" s="75" t="s">
        <v>91</v>
      </c>
      <c r="D5" s="75" t="s">
        <v>92</v>
      </c>
      <c r="E5" s="75" t="s">
        <v>93</v>
      </c>
      <c r="F5" s="75" t="s">
        <v>94</v>
      </c>
      <c r="G5" s="73" t="s">
        <v>95</v>
      </c>
    </row>
    <row r="6" customFormat="false" ht="15" hidden="false" customHeight="false" outlineLevel="0" collapsed="false">
      <c r="A6" s="76" t="n">
        <v>1</v>
      </c>
      <c r="B6" s="77" t="n">
        <v>0.3333</v>
      </c>
      <c r="C6" s="77" t="n">
        <v>0.2</v>
      </c>
      <c r="D6" s="77" t="n">
        <v>0.1429</v>
      </c>
      <c r="E6" s="77" t="n">
        <v>0.1</v>
      </c>
      <c r="F6" s="77" t="n">
        <v>0.05</v>
      </c>
      <c r="G6" s="78" t="n">
        <v>0.0375</v>
      </c>
    </row>
    <row r="7" customFormat="false" ht="15" hidden="false" customHeight="false" outlineLevel="0" collapsed="false">
      <c r="A7" s="79" t="n">
        <v>2</v>
      </c>
      <c r="B7" s="80" t="n">
        <v>0.4445</v>
      </c>
      <c r="C7" s="80" t="n">
        <v>0.32</v>
      </c>
      <c r="D7" s="80" t="n">
        <v>0.2449</v>
      </c>
      <c r="E7" s="80" t="n">
        <v>0.18</v>
      </c>
      <c r="F7" s="80" t="n">
        <v>0.095</v>
      </c>
      <c r="G7" s="81" t="n">
        <v>0.07219</v>
      </c>
    </row>
    <row r="8" customFormat="false" ht="15" hidden="false" customHeight="false" outlineLevel="0" collapsed="false">
      <c r="A8" s="79" t="n">
        <v>3</v>
      </c>
      <c r="B8" s="80" t="n">
        <v>0.1481</v>
      </c>
      <c r="C8" s="80" t="n">
        <v>0.192</v>
      </c>
      <c r="D8" s="80" t="n">
        <v>0.1749</v>
      </c>
      <c r="E8" s="80" t="n">
        <v>0.144</v>
      </c>
      <c r="F8" s="80" t="n">
        <v>0.0855</v>
      </c>
      <c r="G8" s="81" t="n">
        <v>0.06677</v>
      </c>
    </row>
    <row r="9" customFormat="false" ht="15" hidden="false" customHeight="false" outlineLevel="0" collapsed="false">
      <c r="A9" s="79" t="n">
        <v>4</v>
      </c>
      <c r="B9" s="80" t="n">
        <v>0.0741</v>
      </c>
      <c r="C9" s="80" t="n">
        <v>0.1152</v>
      </c>
      <c r="D9" s="80" t="n">
        <v>0.1249</v>
      </c>
      <c r="E9" s="80" t="n">
        <v>0.1152</v>
      </c>
      <c r="F9" s="80" t="n">
        <v>0.077</v>
      </c>
      <c r="G9" s="81" t="n">
        <v>0.06177</v>
      </c>
    </row>
    <row r="10" customFormat="false" ht="15" hidden="false" customHeight="false" outlineLevel="0" collapsed="false">
      <c r="A10" s="79" t="n">
        <v>5</v>
      </c>
      <c r="B10" s="80"/>
      <c r="C10" s="80" t="n">
        <v>0.1152</v>
      </c>
      <c r="D10" s="80" t="n">
        <v>0.0893</v>
      </c>
      <c r="E10" s="80" t="n">
        <v>0.0922</v>
      </c>
      <c r="F10" s="80" t="n">
        <v>0.0693</v>
      </c>
      <c r="G10" s="81" t="n">
        <v>0.05713</v>
      </c>
    </row>
    <row r="11" customFormat="false" ht="15" hidden="false" customHeight="false" outlineLevel="0" collapsed="false">
      <c r="A11" s="79" t="n">
        <v>6</v>
      </c>
      <c r="B11" s="80"/>
      <c r="C11" s="80" t="n">
        <v>0.0576</v>
      </c>
      <c r="D11" s="80" t="n">
        <v>0.0892</v>
      </c>
      <c r="E11" s="80" t="n">
        <v>0.0737</v>
      </c>
      <c r="F11" s="80" t="n">
        <v>0.0623</v>
      </c>
      <c r="G11" s="81" t="n">
        <v>0.05285</v>
      </c>
    </row>
    <row r="12" customFormat="false" ht="15" hidden="false" customHeight="false" outlineLevel="0" collapsed="false">
      <c r="A12" s="79" t="n">
        <v>7</v>
      </c>
      <c r="B12" s="80"/>
      <c r="C12" s="80"/>
      <c r="D12" s="80" t="n">
        <v>0.0893</v>
      </c>
      <c r="E12" s="80" t="n">
        <v>0.0655</v>
      </c>
      <c r="F12" s="80" t="n">
        <v>0.059</v>
      </c>
      <c r="G12" s="81" t="n">
        <v>0.04888</v>
      </c>
    </row>
    <row r="13" customFormat="false" ht="15" hidden="false" customHeight="false" outlineLevel="0" collapsed="false">
      <c r="A13" s="79" t="n">
        <v>8</v>
      </c>
      <c r="B13" s="80"/>
      <c r="C13" s="80"/>
      <c r="D13" s="80" t="n">
        <v>0.0446</v>
      </c>
      <c r="E13" s="80" t="n">
        <v>0.0655</v>
      </c>
      <c r="F13" s="80" t="n">
        <v>0.059</v>
      </c>
      <c r="G13" s="81" t="n">
        <v>0.04522</v>
      </c>
    </row>
    <row r="14" customFormat="false" ht="15" hidden="false" customHeight="false" outlineLevel="0" collapsed="false">
      <c r="A14" s="79" t="n">
        <v>9</v>
      </c>
      <c r="B14" s="80"/>
      <c r="C14" s="80"/>
      <c r="D14" s="80"/>
      <c r="E14" s="80" t="n">
        <v>0.0656</v>
      </c>
      <c r="F14" s="80" t="n">
        <v>0.0591</v>
      </c>
      <c r="G14" s="81" t="n">
        <v>0.04462</v>
      </c>
    </row>
    <row r="15" customFormat="false" ht="15" hidden="false" customHeight="false" outlineLevel="0" collapsed="false">
      <c r="A15" s="79" t="n">
        <v>10</v>
      </c>
      <c r="B15" s="80"/>
      <c r="C15" s="80"/>
      <c r="D15" s="80"/>
      <c r="E15" s="80" t="n">
        <v>0.0655</v>
      </c>
      <c r="F15" s="80" t="n">
        <v>0.059</v>
      </c>
      <c r="G15" s="81" t="n">
        <v>0.04461</v>
      </c>
    </row>
    <row r="16" customFormat="false" ht="15" hidden="false" customHeight="false" outlineLevel="0" collapsed="false">
      <c r="A16" s="79" t="n">
        <v>11</v>
      </c>
      <c r="B16" s="80"/>
      <c r="C16" s="80"/>
      <c r="D16" s="80"/>
      <c r="E16" s="80" t="n">
        <v>0.0328</v>
      </c>
      <c r="F16" s="80" t="n">
        <v>0.0591</v>
      </c>
      <c r="G16" s="81" t="n">
        <v>0.04462</v>
      </c>
    </row>
    <row r="17" customFormat="false" ht="15" hidden="false" customHeight="false" outlineLevel="0" collapsed="false">
      <c r="A17" s="79" t="n">
        <v>12</v>
      </c>
      <c r="B17" s="80"/>
      <c r="C17" s="80"/>
      <c r="D17" s="80"/>
      <c r="E17" s="80"/>
      <c r="F17" s="80" t="n">
        <v>0.059</v>
      </c>
      <c r="G17" s="81" t="n">
        <v>0.04461</v>
      </c>
    </row>
    <row r="18" customFormat="false" ht="15" hidden="false" customHeight="false" outlineLevel="0" collapsed="false">
      <c r="A18" s="79" t="n">
        <v>13</v>
      </c>
      <c r="B18" s="80"/>
      <c r="C18" s="80"/>
      <c r="D18" s="80"/>
      <c r="E18" s="80"/>
      <c r="F18" s="80" t="n">
        <v>0.0591</v>
      </c>
      <c r="G18" s="81" t="n">
        <v>0.04462</v>
      </c>
    </row>
    <row r="19" customFormat="false" ht="15" hidden="false" customHeight="false" outlineLevel="0" collapsed="false">
      <c r="A19" s="79" t="n">
        <v>14</v>
      </c>
      <c r="B19" s="80"/>
      <c r="C19" s="80"/>
      <c r="D19" s="80"/>
      <c r="E19" s="80"/>
      <c r="F19" s="80" t="n">
        <v>0.059</v>
      </c>
      <c r="G19" s="81" t="n">
        <v>0.04461</v>
      </c>
    </row>
    <row r="20" customFormat="false" ht="15" hidden="false" customHeight="false" outlineLevel="0" collapsed="false">
      <c r="A20" s="79" t="n">
        <v>15</v>
      </c>
      <c r="B20" s="80"/>
      <c r="C20" s="80"/>
      <c r="D20" s="80"/>
      <c r="E20" s="80"/>
      <c r="F20" s="80" t="n">
        <v>0.0591</v>
      </c>
      <c r="G20" s="81" t="n">
        <v>0.04462</v>
      </c>
    </row>
    <row r="21" customFormat="false" ht="15" hidden="false" customHeight="false" outlineLevel="0" collapsed="false">
      <c r="A21" s="79" t="n">
        <v>16</v>
      </c>
      <c r="B21" s="80"/>
      <c r="C21" s="80"/>
      <c r="D21" s="80"/>
      <c r="E21" s="80"/>
      <c r="F21" s="80" t="n">
        <v>0.0295</v>
      </c>
      <c r="G21" s="81" t="n">
        <v>0.04461</v>
      </c>
    </row>
    <row r="22" customFormat="false" ht="15" hidden="false" customHeight="false" outlineLevel="0" collapsed="false">
      <c r="A22" s="79" t="n">
        <v>17</v>
      </c>
      <c r="B22" s="80"/>
      <c r="C22" s="80"/>
      <c r="D22" s="80"/>
      <c r="E22" s="80"/>
      <c r="F22" s="80"/>
      <c r="G22" s="81" t="n">
        <v>0.04462</v>
      </c>
    </row>
    <row r="23" customFormat="false" ht="15" hidden="false" customHeight="false" outlineLevel="0" collapsed="false">
      <c r="A23" s="79" t="n">
        <v>18</v>
      </c>
      <c r="B23" s="80"/>
      <c r="C23" s="80"/>
      <c r="D23" s="80"/>
      <c r="E23" s="80"/>
      <c r="F23" s="80"/>
      <c r="G23" s="81" t="n">
        <v>0.04461</v>
      </c>
    </row>
    <row r="24" customFormat="false" ht="15" hidden="false" customHeight="false" outlineLevel="0" collapsed="false">
      <c r="A24" s="79" t="n">
        <v>19</v>
      </c>
      <c r="B24" s="80"/>
      <c r="C24" s="80"/>
      <c r="D24" s="80"/>
      <c r="E24" s="80"/>
      <c r="F24" s="80"/>
      <c r="G24" s="81" t="n">
        <v>0.04462</v>
      </c>
    </row>
    <row r="25" customFormat="false" ht="15" hidden="false" customHeight="false" outlineLevel="0" collapsed="false">
      <c r="A25" s="79" t="n">
        <v>20</v>
      </c>
      <c r="B25" s="80"/>
      <c r="C25" s="80"/>
      <c r="D25" s="80"/>
      <c r="E25" s="80"/>
      <c r="F25" s="80"/>
      <c r="G25" s="81" t="n">
        <v>0.04461</v>
      </c>
    </row>
    <row r="26" customFormat="false" ht="15" hidden="false" customHeight="false" outlineLevel="0" collapsed="false">
      <c r="A26" s="82" t="n">
        <v>21</v>
      </c>
      <c r="B26" s="83"/>
      <c r="C26" s="83"/>
      <c r="D26" s="83"/>
      <c r="E26" s="83"/>
      <c r="F26" s="83"/>
      <c r="G26" s="84" t="n">
        <v>0.02231</v>
      </c>
    </row>
    <row r="27" customFormat="false" ht="15.75" hidden="false" customHeight="false" outlineLevel="0" collapsed="false">
      <c r="B27" s="85" t="n">
        <f aca="false">SUM(B6:B26)</f>
        <v>1</v>
      </c>
      <c r="C27" s="85" t="n">
        <f aca="false">SUM(C6:C26)</f>
        <v>1</v>
      </c>
      <c r="D27" s="85" t="n">
        <f aca="false">SUM(D6:D26)</f>
        <v>1</v>
      </c>
      <c r="E27" s="85" t="n">
        <f aca="false">SUM(E6:E26)</f>
        <v>1</v>
      </c>
      <c r="F27" s="85" t="n">
        <f aca="false">SUM(F6:F26)</f>
        <v>1</v>
      </c>
      <c r="G27" s="85" t="n">
        <f aca="false">SUM(G6:G26)</f>
        <v>1</v>
      </c>
    </row>
    <row r="28" customFormat="false" ht="15.75" hidden="false" customHeight="false" outlineLevel="0" collapsed="false"/>
    <row r="30" customFormat="false" ht="15.75" hidden="false" customHeight="false" outlineLevel="0" collapsed="false">
      <c r="A30" s="71" t="s">
        <v>96</v>
      </c>
      <c r="B30" s="72"/>
      <c r="C30" s="86" t="s">
        <v>97</v>
      </c>
      <c r="D30" s="87"/>
    </row>
    <row r="31" customFormat="false" ht="15.75" hidden="false" customHeight="false" outlineLevel="0" collapsed="false">
      <c r="A31" s="75" t="s">
        <v>89</v>
      </c>
      <c r="B31" s="75" t="s">
        <v>90</v>
      </c>
      <c r="C31" s="75" t="s">
        <v>91</v>
      </c>
      <c r="D31" s="75" t="s">
        <v>92</v>
      </c>
      <c r="E31" s="75" t="s">
        <v>93</v>
      </c>
      <c r="F31" s="75" t="s">
        <v>94</v>
      </c>
      <c r="G31" s="73" t="s">
        <v>95</v>
      </c>
    </row>
    <row r="32" customFormat="false" ht="15" hidden="false" customHeight="false" outlineLevel="0" collapsed="false">
      <c r="A32" s="76" t="n">
        <v>1</v>
      </c>
      <c r="B32" s="77" t="n">
        <v>0.5833</v>
      </c>
      <c r="C32" s="77" t="n">
        <v>0.35</v>
      </c>
      <c r="D32" s="77" t="n">
        <v>0.25</v>
      </c>
      <c r="E32" s="77" t="n">
        <v>0.175</v>
      </c>
      <c r="F32" s="77" t="n">
        <v>0.0875</v>
      </c>
      <c r="G32" s="78" t="n">
        <v>0.06563</v>
      </c>
    </row>
    <row r="33" customFormat="false" ht="15" hidden="false" customHeight="false" outlineLevel="0" collapsed="false">
      <c r="A33" s="79" t="n">
        <v>2</v>
      </c>
      <c r="B33" s="80" t="n">
        <v>0.2778</v>
      </c>
      <c r="C33" s="80" t="n">
        <v>0.26</v>
      </c>
      <c r="D33" s="80" t="n">
        <v>0.2143</v>
      </c>
      <c r="E33" s="80" t="n">
        <v>0.165</v>
      </c>
      <c r="F33" s="80" t="n">
        <v>0.0913</v>
      </c>
      <c r="G33" s="81" t="n">
        <v>0.07</v>
      </c>
    </row>
    <row r="34" customFormat="false" ht="15" hidden="false" customHeight="false" outlineLevel="0" collapsed="false">
      <c r="A34" s="79" t="n">
        <v>3</v>
      </c>
      <c r="B34" s="80" t="n">
        <v>0.1235</v>
      </c>
      <c r="C34" s="80" t="n">
        <v>0.156</v>
      </c>
      <c r="D34" s="80" t="n">
        <v>0.1531</v>
      </c>
      <c r="E34" s="80" t="n">
        <v>0.132</v>
      </c>
      <c r="F34" s="80" t="n">
        <v>0.0821</v>
      </c>
      <c r="G34" s="81" t="n">
        <v>0.06482</v>
      </c>
    </row>
    <row r="35" customFormat="false" ht="15" hidden="false" customHeight="false" outlineLevel="0" collapsed="false">
      <c r="A35" s="79" t="n">
        <v>4</v>
      </c>
      <c r="B35" s="80" t="n">
        <v>0.0154</v>
      </c>
      <c r="C35" s="80" t="n">
        <v>0.1101</v>
      </c>
      <c r="D35" s="80" t="n">
        <v>0.1093</v>
      </c>
      <c r="E35" s="80" t="n">
        <v>0.1056</v>
      </c>
      <c r="F35" s="80" t="n">
        <v>0.0739</v>
      </c>
      <c r="G35" s="81" t="n">
        <v>0.05996</v>
      </c>
    </row>
    <row r="36" customFormat="false" ht="15" hidden="false" customHeight="false" outlineLevel="0" collapsed="false">
      <c r="A36" s="79" t="n">
        <v>5</v>
      </c>
      <c r="B36" s="80"/>
      <c r="C36" s="80" t="n">
        <v>0.1101</v>
      </c>
      <c r="D36" s="80" t="n">
        <v>0.0875</v>
      </c>
      <c r="E36" s="80" t="n">
        <v>0.0845</v>
      </c>
      <c r="F36" s="80" t="n">
        <v>0.0665</v>
      </c>
      <c r="G36" s="81" t="n">
        <v>0.05546</v>
      </c>
    </row>
    <row r="37" customFormat="false" ht="15" hidden="false" customHeight="false" outlineLevel="0" collapsed="false">
      <c r="A37" s="79" t="n">
        <v>6</v>
      </c>
      <c r="B37" s="80"/>
      <c r="C37" s="80" t="n">
        <v>0.0138</v>
      </c>
      <c r="D37" s="80" t="n">
        <v>0.0874</v>
      </c>
      <c r="E37" s="80" t="n">
        <v>0.0676</v>
      </c>
      <c r="F37" s="80" t="n">
        <v>0.0599</v>
      </c>
      <c r="G37" s="81" t="n">
        <v>0.0513</v>
      </c>
    </row>
    <row r="38" customFormat="false" ht="15" hidden="false" customHeight="false" outlineLevel="0" collapsed="false">
      <c r="A38" s="79" t="n">
        <v>7</v>
      </c>
      <c r="B38" s="80"/>
      <c r="C38" s="80"/>
      <c r="D38" s="80" t="n">
        <v>0.0875</v>
      </c>
      <c r="E38" s="80" t="n">
        <v>0.0655</v>
      </c>
      <c r="F38" s="80" t="n">
        <v>0.059</v>
      </c>
      <c r="G38" s="81" t="n">
        <v>0.04746</v>
      </c>
    </row>
    <row r="39" customFormat="false" ht="15" hidden="false" customHeight="false" outlineLevel="0" collapsed="false">
      <c r="A39" s="79" t="n">
        <v>8</v>
      </c>
      <c r="B39" s="80"/>
      <c r="C39" s="80"/>
      <c r="D39" s="80" t="n">
        <v>0.0109</v>
      </c>
      <c r="E39" s="80" t="n">
        <v>0.0655</v>
      </c>
      <c r="F39" s="80" t="n">
        <v>0.0591</v>
      </c>
      <c r="G39" s="81" t="n">
        <v>0.04459</v>
      </c>
    </row>
    <row r="40" customFormat="false" ht="15" hidden="false" customHeight="false" outlineLevel="0" collapsed="false">
      <c r="A40" s="79" t="n">
        <v>9</v>
      </c>
      <c r="B40" s="80"/>
      <c r="C40" s="80"/>
      <c r="D40" s="80"/>
      <c r="E40" s="80" t="n">
        <v>0.0656</v>
      </c>
      <c r="F40" s="80" t="n">
        <v>0.059</v>
      </c>
      <c r="G40" s="81" t="n">
        <v>0.04459</v>
      </c>
    </row>
    <row r="41" customFormat="false" ht="15" hidden="false" customHeight="false" outlineLevel="0" collapsed="false">
      <c r="A41" s="79" t="n">
        <v>10</v>
      </c>
      <c r="B41" s="80"/>
      <c r="C41" s="80"/>
      <c r="D41" s="80"/>
      <c r="E41" s="80" t="n">
        <v>0.0655</v>
      </c>
      <c r="F41" s="80" t="n">
        <v>0.0591</v>
      </c>
      <c r="G41" s="81" t="n">
        <v>0.04459</v>
      </c>
    </row>
    <row r="42" customFormat="false" ht="15" hidden="false" customHeight="false" outlineLevel="0" collapsed="false">
      <c r="A42" s="79" t="n">
        <v>11</v>
      </c>
      <c r="B42" s="80"/>
      <c r="C42" s="80"/>
      <c r="D42" s="80"/>
      <c r="E42" s="80" t="n">
        <v>0.0082</v>
      </c>
      <c r="F42" s="80" t="n">
        <v>0.059</v>
      </c>
      <c r="G42" s="81" t="n">
        <v>0.04459</v>
      </c>
    </row>
    <row r="43" customFormat="false" ht="15" hidden="false" customHeight="false" outlineLevel="0" collapsed="false">
      <c r="A43" s="79" t="n">
        <v>12</v>
      </c>
      <c r="B43" s="80"/>
      <c r="C43" s="80"/>
      <c r="D43" s="80"/>
      <c r="E43" s="80"/>
      <c r="F43" s="80" t="n">
        <v>0.0591</v>
      </c>
      <c r="G43" s="81" t="n">
        <v>0.0446</v>
      </c>
    </row>
    <row r="44" customFormat="false" ht="15" hidden="false" customHeight="false" outlineLevel="0" collapsed="false">
      <c r="A44" s="79" t="n">
        <v>13</v>
      </c>
      <c r="B44" s="80"/>
      <c r="C44" s="80"/>
      <c r="D44" s="80"/>
      <c r="E44" s="80"/>
      <c r="F44" s="80" t="n">
        <v>0.059</v>
      </c>
      <c r="G44" s="81" t="n">
        <v>0.04459</v>
      </c>
    </row>
    <row r="45" customFormat="false" ht="15" hidden="false" customHeight="false" outlineLevel="0" collapsed="false">
      <c r="A45" s="79" t="n">
        <v>14</v>
      </c>
      <c r="B45" s="80"/>
      <c r="C45" s="80"/>
      <c r="D45" s="80"/>
      <c r="E45" s="80"/>
      <c r="F45" s="80" t="n">
        <v>0.0591</v>
      </c>
      <c r="G45" s="81" t="n">
        <v>0.0446</v>
      </c>
    </row>
    <row r="46" customFormat="false" ht="15" hidden="false" customHeight="false" outlineLevel="0" collapsed="false">
      <c r="A46" s="79" t="n">
        <v>15</v>
      </c>
      <c r="B46" s="80"/>
      <c r="C46" s="80"/>
      <c r="D46" s="80"/>
      <c r="E46" s="80"/>
      <c r="F46" s="80" t="n">
        <v>0.059</v>
      </c>
      <c r="G46" s="81" t="n">
        <v>0.04459</v>
      </c>
    </row>
    <row r="47" customFormat="false" ht="15" hidden="false" customHeight="false" outlineLevel="0" collapsed="false">
      <c r="A47" s="79" t="n">
        <v>16</v>
      </c>
      <c r="B47" s="80"/>
      <c r="C47" s="80"/>
      <c r="D47" s="80"/>
      <c r="E47" s="80"/>
      <c r="F47" s="80" t="n">
        <v>0.0074</v>
      </c>
      <c r="G47" s="81" t="n">
        <v>0.0446</v>
      </c>
    </row>
    <row r="48" customFormat="false" ht="15" hidden="false" customHeight="false" outlineLevel="0" collapsed="false">
      <c r="A48" s="79" t="n">
        <v>17</v>
      </c>
      <c r="B48" s="80"/>
      <c r="C48" s="80"/>
      <c r="D48" s="80"/>
      <c r="E48" s="80"/>
      <c r="F48" s="80"/>
      <c r="G48" s="81" t="n">
        <v>0.04459</v>
      </c>
    </row>
    <row r="49" customFormat="false" ht="15" hidden="false" customHeight="false" outlineLevel="0" collapsed="false">
      <c r="A49" s="79" t="n">
        <v>18</v>
      </c>
      <c r="B49" s="80"/>
      <c r="C49" s="80"/>
      <c r="D49" s="80"/>
      <c r="E49" s="80"/>
      <c r="F49" s="80"/>
      <c r="G49" s="81" t="n">
        <v>0.0446</v>
      </c>
    </row>
    <row r="50" customFormat="false" ht="15" hidden="false" customHeight="false" outlineLevel="0" collapsed="false">
      <c r="A50" s="79" t="n">
        <v>19</v>
      </c>
      <c r="B50" s="80"/>
      <c r="C50" s="80"/>
      <c r="D50" s="80"/>
      <c r="E50" s="80"/>
      <c r="F50" s="80"/>
      <c r="G50" s="81" t="n">
        <v>0.04459</v>
      </c>
    </row>
    <row r="51" customFormat="false" ht="15" hidden="false" customHeight="false" outlineLevel="0" collapsed="false">
      <c r="A51" s="79" t="n">
        <v>20</v>
      </c>
      <c r="B51" s="80"/>
      <c r="C51" s="80"/>
      <c r="D51" s="80"/>
      <c r="E51" s="80"/>
      <c r="F51" s="80"/>
      <c r="G51" s="81" t="n">
        <v>0.0446</v>
      </c>
    </row>
    <row r="52" customFormat="false" ht="15" hidden="false" customHeight="false" outlineLevel="0" collapsed="false">
      <c r="A52" s="82" t="n">
        <v>21</v>
      </c>
      <c r="B52" s="83"/>
      <c r="C52" s="83"/>
      <c r="D52" s="83"/>
      <c r="E52" s="83"/>
      <c r="F52" s="83"/>
      <c r="G52" s="84" t="n">
        <v>0.00565</v>
      </c>
    </row>
    <row r="53" customFormat="false" ht="15.75" hidden="false" customHeight="false" outlineLevel="0" collapsed="false">
      <c r="B53" s="85" t="n">
        <f aca="false">SUM(B32:B52)</f>
        <v>1</v>
      </c>
      <c r="C53" s="85" t="n">
        <f aca="false">SUM(C32:C52)</f>
        <v>1</v>
      </c>
      <c r="D53" s="85" t="n">
        <f aca="false">SUM(D32:D52)</f>
        <v>1</v>
      </c>
      <c r="E53" s="85" t="n">
        <f aca="false">SUM(E32:E52)</f>
        <v>1</v>
      </c>
      <c r="F53" s="85" t="n">
        <f aca="false">SUM(F32:F52)</f>
        <v>1</v>
      </c>
      <c r="G53" s="85" t="n">
        <f aca="false">SUM(G32:G52)</f>
        <v>1</v>
      </c>
    </row>
    <row r="54" customFormat="false" ht="15.75" hidden="false" customHeight="false" outlineLevel="0" collapsed="false"/>
    <row r="55" customFormat="false" ht="15.75" hidden="false" customHeight="false" outlineLevel="0" collapsed="false">
      <c r="A55" s="71" t="s">
        <v>96</v>
      </c>
      <c r="B55" s="72"/>
      <c r="C55" s="86" t="s">
        <v>98</v>
      </c>
      <c r="D55" s="87"/>
    </row>
    <row r="56" customFormat="false" ht="15.75" hidden="false" customHeight="false" outlineLevel="0" collapsed="false">
      <c r="A56" s="75" t="s">
        <v>89</v>
      </c>
      <c r="B56" s="75" t="s">
        <v>90</v>
      </c>
      <c r="C56" s="75" t="s">
        <v>91</v>
      </c>
      <c r="D56" s="75" t="s">
        <v>92</v>
      </c>
      <c r="E56" s="75" t="s">
        <v>93</v>
      </c>
      <c r="F56" s="75" t="s">
        <v>94</v>
      </c>
      <c r="G56" s="73" t="s">
        <v>95</v>
      </c>
    </row>
    <row r="57" customFormat="false" ht="15" hidden="false" customHeight="false" outlineLevel="0" collapsed="false">
      <c r="A57" s="76" t="n">
        <v>1</v>
      </c>
      <c r="B57" s="77" t="n">
        <v>0.4167</v>
      </c>
      <c r="C57" s="77" t="n">
        <v>0.25</v>
      </c>
      <c r="D57" s="77" t="n">
        <v>0.1785</v>
      </c>
      <c r="E57" s="77" t="n">
        <v>0.125</v>
      </c>
      <c r="F57" s="77" t="n">
        <v>0.0625</v>
      </c>
      <c r="G57" s="78" t="n">
        <v>0.04688</v>
      </c>
    </row>
    <row r="58" customFormat="false" ht="15" hidden="false" customHeight="false" outlineLevel="0" collapsed="false">
      <c r="A58" s="79" t="n">
        <v>2</v>
      </c>
      <c r="B58" s="80" t="n">
        <v>0.3889</v>
      </c>
      <c r="C58" s="80" t="n">
        <v>0.3</v>
      </c>
      <c r="D58" s="80" t="n">
        <v>0.2347</v>
      </c>
      <c r="E58" s="80" t="n">
        <v>0.175</v>
      </c>
      <c r="F58" s="80" t="n">
        <v>0.0938</v>
      </c>
      <c r="G58" s="81" t="n">
        <v>0.07148</v>
      </c>
    </row>
    <row r="59" customFormat="false" ht="15" hidden="false" customHeight="false" outlineLevel="0" collapsed="false">
      <c r="A59" s="79" t="n">
        <v>3</v>
      </c>
      <c r="B59" s="80" t="n">
        <v>0.1414</v>
      </c>
      <c r="C59" s="80" t="n">
        <v>0.18</v>
      </c>
      <c r="D59" s="80" t="n">
        <v>0.1676</v>
      </c>
      <c r="E59" s="80" t="n">
        <v>0.14</v>
      </c>
      <c r="F59" s="80" t="n">
        <v>0.0844</v>
      </c>
      <c r="G59" s="81" t="n">
        <v>0.06612</v>
      </c>
    </row>
    <row r="60" customFormat="false" ht="15" hidden="false" customHeight="false" outlineLevel="0" collapsed="false">
      <c r="A60" s="79" t="n">
        <v>4</v>
      </c>
      <c r="B60" s="80" t="n">
        <v>0.053</v>
      </c>
      <c r="C60" s="80" t="n">
        <v>0.1137</v>
      </c>
      <c r="D60" s="80" t="n">
        <v>0.1197</v>
      </c>
      <c r="E60" s="80" t="n">
        <v>0.112</v>
      </c>
      <c r="F60" s="80" t="n">
        <v>0.0759</v>
      </c>
      <c r="G60" s="81" t="n">
        <v>0.06116</v>
      </c>
    </row>
    <row r="61" customFormat="false" ht="15" hidden="false" customHeight="false" outlineLevel="0" collapsed="false">
      <c r="A61" s="79" t="n">
        <v>5</v>
      </c>
      <c r="B61" s="80"/>
      <c r="C61" s="80" t="n">
        <v>0.1137</v>
      </c>
      <c r="D61" s="80" t="n">
        <v>0.0887</v>
      </c>
      <c r="E61" s="80" t="n">
        <v>0.0896</v>
      </c>
      <c r="F61" s="80" t="n">
        <v>0.0683</v>
      </c>
      <c r="G61" s="81" t="n">
        <v>0.05658</v>
      </c>
    </row>
    <row r="62" customFormat="false" ht="15" hidden="false" customHeight="false" outlineLevel="0" collapsed="false">
      <c r="A62" s="79" t="n">
        <v>6</v>
      </c>
      <c r="B62" s="80"/>
      <c r="C62" s="80" t="n">
        <v>0.0426</v>
      </c>
      <c r="D62" s="80" t="n">
        <v>0.0887</v>
      </c>
      <c r="E62" s="80" t="n">
        <v>0.0717</v>
      </c>
      <c r="F62" s="80" t="n">
        <v>0.0615</v>
      </c>
      <c r="G62" s="81" t="n">
        <v>0.05233</v>
      </c>
    </row>
    <row r="63" customFormat="false" ht="15" hidden="false" customHeight="false" outlineLevel="0" collapsed="false">
      <c r="A63" s="79" t="n">
        <v>7</v>
      </c>
      <c r="B63" s="80"/>
      <c r="C63" s="80"/>
      <c r="D63" s="80" t="n">
        <v>0.0887</v>
      </c>
      <c r="E63" s="80" t="n">
        <v>0.0655</v>
      </c>
      <c r="F63" s="80" t="n">
        <v>0.0591</v>
      </c>
      <c r="G63" s="81" t="n">
        <v>0.04841</v>
      </c>
    </row>
    <row r="64" customFormat="false" ht="15" hidden="false" customHeight="false" outlineLevel="0" collapsed="false">
      <c r="A64" s="79" t="n">
        <v>8</v>
      </c>
      <c r="B64" s="80"/>
      <c r="C64" s="80"/>
      <c r="D64" s="80" t="n">
        <v>0.0334</v>
      </c>
      <c r="E64" s="80" t="n">
        <v>0.0655</v>
      </c>
      <c r="F64" s="80" t="n">
        <v>0.059</v>
      </c>
      <c r="G64" s="81" t="n">
        <v>0.04478</v>
      </c>
    </row>
    <row r="65" customFormat="false" ht="15" hidden="false" customHeight="false" outlineLevel="0" collapsed="false">
      <c r="A65" s="79" t="n">
        <v>9</v>
      </c>
      <c r="B65" s="80"/>
      <c r="C65" s="80"/>
      <c r="D65" s="80"/>
      <c r="E65" s="80" t="n">
        <v>0.0656</v>
      </c>
      <c r="F65" s="80" t="n">
        <v>0.0591</v>
      </c>
      <c r="G65" s="81" t="n">
        <v>0.04463</v>
      </c>
    </row>
    <row r="66" customFormat="false" ht="15" hidden="false" customHeight="false" outlineLevel="0" collapsed="false">
      <c r="A66" s="79" t="n">
        <v>10</v>
      </c>
      <c r="B66" s="80"/>
      <c r="C66" s="80"/>
      <c r="D66" s="80"/>
      <c r="E66" s="80" t="n">
        <v>0.0655</v>
      </c>
      <c r="F66" s="80" t="n">
        <v>0.059</v>
      </c>
      <c r="G66" s="81" t="n">
        <v>0.04463</v>
      </c>
    </row>
    <row r="67" customFormat="false" ht="15" hidden="false" customHeight="false" outlineLevel="0" collapsed="false">
      <c r="A67" s="79" t="n">
        <v>11</v>
      </c>
      <c r="B67" s="80"/>
      <c r="C67" s="80"/>
      <c r="D67" s="80"/>
      <c r="E67" s="80" t="n">
        <v>0.0246</v>
      </c>
      <c r="F67" s="80" t="n">
        <v>0.0591</v>
      </c>
      <c r="G67" s="81" t="n">
        <v>0.04463</v>
      </c>
    </row>
    <row r="68" customFormat="false" ht="15" hidden="false" customHeight="false" outlineLevel="0" collapsed="false">
      <c r="A68" s="79" t="n">
        <v>12</v>
      </c>
      <c r="B68" s="80"/>
      <c r="C68" s="80"/>
      <c r="D68" s="80"/>
      <c r="E68" s="80"/>
      <c r="F68" s="80" t="n">
        <v>0.059</v>
      </c>
      <c r="G68" s="81" t="n">
        <v>0.04463</v>
      </c>
    </row>
    <row r="69" customFormat="false" ht="15" hidden="false" customHeight="false" outlineLevel="0" collapsed="false">
      <c r="A69" s="79" t="n">
        <v>13</v>
      </c>
      <c r="B69" s="80"/>
      <c r="C69" s="80"/>
      <c r="D69" s="80"/>
      <c r="E69" s="80"/>
      <c r="F69" s="80" t="n">
        <v>0.0591</v>
      </c>
      <c r="G69" s="81" t="n">
        <v>0.04463</v>
      </c>
    </row>
    <row r="70" customFormat="false" ht="15" hidden="false" customHeight="false" outlineLevel="0" collapsed="false">
      <c r="A70" s="79" t="n">
        <v>14</v>
      </c>
      <c r="B70" s="80"/>
      <c r="C70" s="80"/>
      <c r="D70" s="80"/>
      <c r="E70" s="80"/>
      <c r="F70" s="80" t="n">
        <v>0.059</v>
      </c>
      <c r="G70" s="81" t="n">
        <v>0.04463</v>
      </c>
    </row>
    <row r="71" customFormat="false" ht="15" hidden="false" customHeight="false" outlineLevel="0" collapsed="false">
      <c r="A71" s="79" t="n">
        <v>15</v>
      </c>
      <c r="B71" s="80"/>
      <c r="C71" s="80"/>
      <c r="D71" s="80"/>
      <c r="E71" s="80"/>
      <c r="F71" s="80" t="n">
        <v>0.0591</v>
      </c>
      <c r="G71" s="81" t="n">
        <v>0.04462</v>
      </c>
    </row>
    <row r="72" customFormat="false" ht="15" hidden="false" customHeight="false" outlineLevel="0" collapsed="false">
      <c r="A72" s="79" t="n">
        <v>16</v>
      </c>
      <c r="B72" s="80"/>
      <c r="C72" s="80"/>
      <c r="D72" s="80"/>
      <c r="E72" s="80"/>
      <c r="F72" s="80" t="n">
        <v>0.0221</v>
      </c>
      <c r="G72" s="81" t="n">
        <v>0.04463</v>
      </c>
    </row>
    <row r="73" customFormat="false" ht="15" hidden="false" customHeight="false" outlineLevel="0" collapsed="false">
      <c r="A73" s="79" t="n">
        <v>17</v>
      </c>
      <c r="B73" s="80"/>
      <c r="C73" s="80"/>
      <c r="D73" s="80"/>
      <c r="E73" s="80"/>
      <c r="F73" s="80"/>
      <c r="G73" s="81" t="n">
        <v>0.04462</v>
      </c>
    </row>
    <row r="74" customFormat="false" ht="15" hidden="false" customHeight="false" outlineLevel="0" collapsed="false">
      <c r="A74" s="79" t="n">
        <v>18</v>
      </c>
      <c r="B74" s="80"/>
      <c r="C74" s="80"/>
      <c r="D74" s="80"/>
      <c r="E74" s="80"/>
      <c r="F74" s="80"/>
      <c r="G74" s="81" t="n">
        <v>0.04463</v>
      </c>
    </row>
    <row r="75" customFormat="false" ht="15" hidden="false" customHeight="false" outlineLevel="0" collapsed="false">
      <c r="A75" s="79" t="n">
        <v>19</v>
      </c>
      <c r="B75" s="80"/>
      <c r="C75" s="80"/>
      <c r="D75" s="80"/>
      <c r="E75" s="80"/>
      <c r="F75" s="80"/>
      <c r="G75" s="81" t="n">
        <v>0.04462</v>
      </c>
    </row>
    <row r="76" customFormat="false" ht="15" hidden="false" customHeight="false" outlineLevel="0" collapsed="false">
      <c r="A76" s="79" t="n">
        <v>20</v>
      </c>
      <c r="B76" s="80"/>
      <c r="C76" s="80"/>
      <c r="D76" s="80"/>
      <c r="E76" s="80"/>
      <c r="F76" s="80"/>
      <c r="G76" s="81" t="n">
        <v>0.04463</v>
      </c>
    </row>
    <row r="77" customFormat="false" ht="15" hidden="false" customHeight="false" outlineLevel="0" collapsed="false">
      <c r="A77" s="82" t="n">
        <v>21</v>
      </c>
      <c r="B77" s="83"/>
      <c r="C77" s="83"/>
      <c r="D77" s="83"/>
      <c r="E77" s="83"/>
      <c r="F77" s="83"/>
      <c r="G77" s="84" t="n">
        <v>0.01673</v>
      </c>
    </row>
    <row r="78" customFormat="false" ht="15.75" hidden="false" customHeight="false" outlineLevel="0" collapsed="false">
      <c r="B78" s="85" t="n">
        <f aca="false">SUM(B57:B77)</f>
        <v>1</v>
      </c>
      <c r="C78" s="85" t="n">
        <f aca="false">SUM(C57:C77)</f>
        <v>1</v>
      </c>
      <c r="D78" s="85" t="n">
        <f aca="false">SUM(D57:D77)</f>
        <v>1</v>
      </c>
      <c r="E78" s="85" t="n">
        <f aca="false">SUM(E57:E77)</f>
        <v>1</v>
      </c>
      <c r="F78" s="85" t="n">
        <f aca="false">SUM(F57:F77)</f>
        <v>1</v>
      </c>
      <c r="G78" s="85" t="n">
        <f aca="false">SUM(G57:G77)</f>
        <v>1</v>
      </c>
    </row>
    <row r="79" customFormat="false" ht="15.75" hidden="false" customHeight="false" outlineLevel="0" collapsed="false"/>
    <row r="80" customFormat="false" ht="15.75" hidden="false" customHeight="false" outlineLevel="0" collapsed="false">
      <c r="A80" s="71" t="s">
        <v>96</v>
      </c>
      <c r="B80" s="72"/>
      <c r="C80" s="86" t="s">
        <v>99</v>
      </c>
      <c r="D80" s="87"/>
    </row>
    <row r="81" customFormat="false" ht="15.75" hidden="false" customHeight="false" outlineLevel="0" collapsed="false">
      <c r="A81" s="88" t="s">
        <v>89</v>
      </c>
      <c r="B81" s="88" t="s">
        <v>90</v>
      </c>
      <c r="C81" s="88" t="s">
        <v>91</v>
      </c>
      <c r="D81" s="75" t="s">
        <v>92</v>
      </c>
      <c r="E81" s="75" t="s">
        <v>93</v>
      </c>
      <c r="F81" s="75" t="s">
        <v>94</v>
      </c>
      <c r="G81" s="73" t="s">
        <v>95</v>
      </c>
    </row>
    <row r="82" customFormat="false" ht="15" hidden="false" customHeight="false" outlineLevel="0" collapsed="false">
      <c r="A82" s="76" t="n">
        <v>1</v>
      </c>
      <c r="B82" s="77" t="n">
        <v>0.25</v>
      </c>
      <c r="C82" s="77" t="n">
        <v>0.15</v>
      </c>
      <c r="D82" s="77" t="n">
        <v>0.1071</v>
      </c>
      <c r="E82" s="77" t="n">
        <v>0.075</v>
      </c>
      <c r="F82" s="77" t="n">
        <v>0.0375</v>
      </c>
      <c r="G82" s="78" t="n">
        <v>0.02813</v>
      </c>
    </row>
    <row r="83" customFormat="false" ht="15" hidden="false" customHeight="false" outlineLevel="0" collapsed="false">
      <c r="A83" s="79" t="n">
        <v>2</v>
      </c>
      <c r="B83" s="80" t="n">
        <v>0.5</v>
      </c>
      <c r="C83" s="80" t="n">
        <v>0.34</v>
      </c>
      <c r="D83" s="80" t="n">
        <v>0.2551</v>
      </c>
      <c r="E83" s="80" t="n">
        <v>0.185</v>
      </c>
      <c r="F83" s="80" t="n">
        <v>0.0963</v>
      </c>
      <c r="G83" s="81" t="n">
        <v>0.07289</v>
      </c>
    </row>
    <row r="84" customFormat="false" ht="15" hidden="false" customHeight="false" outlineLevel="0" collapsed="false">
      <c r="A84" s="79" t="n">
        <v>3</v>
      </c>
      <c r="B84" s="80" t="n">
        <v>0.1667</v>
      </c>
      <c r="C84" s="80" t="n">
        <v>0.204</v>
      </c>
      <c r="D84" s="80" t="n">
        <v>0.1822</v>
      </c>
      <c r="E84" s="80" t="n">
        <v>0.148</v>
      </c>
      <c r="F84" s="80" t="n">
        <v>0.0866</v>
      </c>
      <c r="G84" s="81" t="n">
        <v>0.06742</v>
      </c>
    </row>
    <row r="85" customFormat="false" ht="15" hidden="false" customHeight="false" outlineLevel="0" collapsed="false">
      <c r="A85" s="79" t="n">
        <v>4</v>
      </c>
      <c r="B85" s="80" t="n">
        <v>0.0833</v>
      </c>
      <c r="C85" s="80" t="n">
        <v>0.1224</v>
      </c>
      <c r="D85" s="80" t="n">
        <v>0.1302</v>
      </c>
      <c r="E85" s="80" t="n">
        <v>0.1184</v>
      </c>
      <c r="F85" s="80" t="n">
        <v>0.078</v>
      </c>
      <c r="G85" s="81" t="n">
        <v>0.06237</v>
      </c>
    </row>
    <row r="86" customFormat="false" ht="15" hidden="false" customHeight="false" outlineLevel="0" collapsed="false">
      <c r="A86" s="79" t="n">
        <v>5</v>
      </c>
      <c r="B86" s="80"/>
      <c r="C86" s="80" t="n">
        <v>0.113</v>
      </c>
      <c r="D86" s="80" t="n">
        <v>0.093</v>
      </c>
      <c r="E86" s="80" t="n">
        <v>0.0947</v>
      </c>
      <c r="F86" s="80" t="n">
        <v>0.0702</v>
      </c>
      <c r="G86" s="81" t="n">
        <v>0.05769</v>
      </c>
    </row>
    <row r="87" customFormat="false" ht="15" hidden="false" customHeight="false" outlineLevel="0" collapsed="false">
      <c r="A87" s="79" t="n">
        <v>6</v>
      </c>
      <c r="B87" s="80"/>
      <c r="C87" s="80" t="n">
        <v>0.0706</v>
      </c>
      <c r="D87" s="80" t="n">
        <v>0.0885</v>
      </c>
      <c r="E87" s="80" t="n">
        <v>0.0758</v>
      </c>
      <c r="F87" s="80" t="n">
        <v>0.0631</v>
      </c>
      <c r="G87" s="81" t="n">
        <v>0.05336</v>
      </c>
    </row>
    <row r="88" customFormat="false" ht="15" hidden="false" customHeight="false" outlineLevel="0" collapsed="false">
      <c r="A88" s="79" t="n">
        <v>7</v>
      </c>
      <c r="B88" s="80"/>
      <c r="C88" s="80"/>
      <c r="D88" s="80" t="n">
        <v>0.0886</v>
      </c>
      <c r="E88" s="80" t="n">
        <v>0.0655</v>
      </c>
      <c r="F88" s="80" t="n">
        <v>0.059</v>
      </c>
      <c r="G88" s="81" t="n">
        <v>0.04936</v>
      </c>
    </row>
    <row r="89" customFormat="false" ht="15" hidden="false" customHeight="false" outlineLevel="0" collapsed="false">
      <c r="A89" s="79" t="n">
        <v>8</v>
      </c>
      <c r="B89" s="80"/>
      <c r="C89" s="80"/>
      <c r="D89" s="80" t="n">
        <v>0.0553</v>
      </c>
      <c r="E89" s="80" t="n">
        <v>0.0655</v>
      </c>
      <c r="F89" s="80" t="n">
        <v>0.059</v>
      </c>
      <c r="G89" s="81" t="n">
        <v>0.04566</v>
      </c>
    </row>
    <row r="90" customFormat="false" ht="15" hidden="false" customHeight="false" outlineLevel="0" collapsed="false">
      <c r="A90" s="79" t="n">
        <v>9</v>
      </c>
      <c r="B90" s="80"/>
      <c r="C90" s="80"/>
      <c r="D90" s="80"/>
      <c r="E90" s="80" t="n">
        <v>0.0656</v>
      </c>
      <c r="F90" s="80" t="n">
        <v>0.0591</v>
      </c>
      <c r="G90" s="81" t="n">
        <v>0.0446</v>
      </c>
    </row>
    <row r="91" customFormat="false" ht="15" hidden="false" customHeight="false" outlineLevel="0" collapsed="false">
      <c r="A91" s="79" t="n">
        <v>10</v>
      </c>
      <c r="B91" s="80"/>
      <c r="C91" s="80"/>
      <c r="D91" s="80"/>
      <c r="E91" s="80" t="n">
        <v>0.0655</v>
      </c>
      <c r="F91" s="80" t="n">
        <v>0.059</v>
      </c>
      <c r="G91" s="81" t="n">
        <v>0.0446</v>
      </c>
    </row>
    <row r="92" customFormat="false" ht="15" hidden="false" customHeight="false" outlineLevel="0" collapsed="false">
      <c r="A92" s="79" t="n">
        <v>11</v>
      </c>
      <c r="B92" s="80"/>
      <c r="C92" s="80"/>
      <c r="D92" s="80"/>
      <c r="E92" s="80" t="n">
        <v>0.041</v>
      </c>
      <c r="F92" s="80" t="n">
        <v>0.0591</v>
      </c>
      <c r="G92" s="81" t="n">
        <v>0.0446</v>
      </c>
    </row>
    <row r="93" customFormat="false" ht="15" hidden="false" customHeight="false" outlineLevel="0" collapsed="false">
      <c r="A93" s="79" t="n">
        <v>12</v>
      </c>
      <c r="B93" s="80"/>
      <c r="C93" s="80"/>
      <c r="D93" s="80"/>
      <c r="E93" s="80"/>
      <c r="F93" s="80" t="n">
        <v>0.059</v>
      </c>
      <c r="G93" s="81" t="n">
        <v>0.0446</v>
      </c>
    </row>
    <row r="94" customFormat="false" ht="15" hidden="false" customHeight="false" outlineLevel="0" collapsed="false">
      <c r="A94" s="79" t="n">
        <v>13</v>
      </c>
      <c r="B94" s="80"/>
      <c r="C94" s="80"/>
      <c r="D94" s="80"/>
      <c r="E94" s="80"/>
      <c r="F94" s="80" t="n">
        <v>0.0591</v>
      </c>
      <c r="G94" s="81" t="n">
        <v>0.04461</v>
      </c>
    </row>
    <row r="95" customFormat="false" ht="15" hidden="false" customHeight="false" outlineLevel="0" collapsed="false">
      <c r="A95" s="79" t="n">
        <v>14</v>
      </c>
      <c r="B95" s="80"/>
      <c r="C95" s="80"/>
      <c r="D95" s="80"/>
      <c r="E95" s="80"/>
      <c r="F95" s="80" t="n">
        <v>0.059</v>
      </c>
      <c r="G95" s="81" t="n">
        <v>0.0446</v>
      </c>
    </row>
    <row r="96" customFormat="false" ht="15" hidden="false" customHeight="false" outlineLevel="0" collapsed="false">
      <c r="A96" s="79" t="n">
        <v>15</v>
      </c>
      <c r="B96" s="80"/>
      <c r="C96" s="80"/>
      <c r="D96" s="80"/>
      <c r="E96" s="80"/>
      <c r="F96" s="80" t="n">
        <v>0.0591</v>
      </c>
      <c r="G96" s="81" t="n">
        <v>0.04461</v>
      </c>
    </row>
    <row r="97" customFormat="false" ht="15" hidden="false" customHeight="false" outlineLevel="0" collapsed="false">
      <c r="A97" s="79" t="n">
        <v>16</v>
      </c>
      <c r="B97" s="80"/>
      <c r="C97" s="80"/>
      <c r="D97" s="80"/>
      <c r="E97" s="80"/>
      <c r="F97" s="80" t="n">
        <v>0.0369</v>
      </c>
      <c r="G97" s="81" t="n">
        <v>0.0446</v>
      </c>
    </row>
    <row r="98" customFormat="false" ht="15" hidden="false" customHeight="false" outlineLevel="0" collapsed="false">
      <c r="A98" s="79" t="n">
        <v>17</v>
      </c>
      <c r="B98" s="80"/>
      <c r="C98" s="80"/>
      <c r="D98" s="80"/>
      <c r="E98" s="80"/>
      <c r="F98" s="80"/>
      <c r="G98" s="81" t="n">
        <v>0.04461</v>
      </c>
    </row>
    <row r="99" customFormat="false" ht="15" hidden="false" customHeight="false" outlineLevel="0" collapsed="false">
      <c r="A99" s="79" t="n">
        <v>18</v>
      </c>
      <c r="B99" s="80"/>
      <c r="C99" s="80"/>
      <c r="D99" s="80"/>
      <c r="E99" s="80"/>
      <c r="F99" s="80"/>
      <c r="G99" s="81" t="n">
        <v>0.0446</v>
      </c>
    </row>
    <row r="100" customFormat="false" ht="15" hidden="false" customHeight="false" outlineLevel="0" collapsed="false">
      <c r="A100" s="79" t="n">
        <v>19</v>
      </c>
      <c r="B100" s="80"/>
      <c r="C100" s="80"/>
      <c r="D100" s="80"/>
      <c r="E100" s="80"/>
      <c r="F100" s="80"/>
      <c r="G100" s="81" t="n">
        <v>0.04461</v>
      </c>
    </row>
    <row r="101" customFormat="false" ht="15" hidden="false" customHeight="false" outlineLevel="0" collapsed="false">
      <c r="A101" s="79" t="n">
        <v>20</v>
      </c>
      <c r="B101" s="80"/>
      <c r="C101" s="80"/>
      <c r="D101" s="80"/>
      <c r="E101" s="80"/>
      <c r="F101" s="80"/>
      <c r="G101" s="81" t="n">
        <v>0.0446</v>
      </c>
    </row>
    <row r="102" customFormat="false" ht="15" hidden="false" customHeight="false" outlineLevel="0" collapsed="false">
      <c r="A102" s="82" t="n">
        <v>21</v>
      </c>
      <c r="B102" s="83"/>
      <c r="C102" s="83"/>
      <c r="D102" s="83"/>
      <c r="E102" s="83"/>
      <c r="F102" s="83"/>
      <c r="G102" s="84" t="n">
        <v>0.02788</v>
      </c>
    </row>
    <row r="103" customFormat="false" ht="15.75" hidden="false" customHeight="false" outlineLevel="0" collapsed="false">
      <c r="B103" s="85" t="n">
        <f aca="false">SUM(B82:B102)</f>
        <v>1</v>
      </c>
      <c r="C103" s="85" t="n">
        <f aca="false">SUM(C82:C102)</f>
        <v>1</v>
      </c>
      <c r="D103" s="85" t="n">
        <f aca="false">SUM(D82:D102)</f>
        <v>1</v>
      </c>
      <c r="E103" s="85" t="n">
        <f aca="false">SUM(E82:E102)</f>
        <v>1</v>
      </c>
      <c r="F103" s="85" t="n">
        <f aca="false">SUM(F82:F102)</f>
        <v>1</v>
      </c>
      <c r="G103" s="85" t="n">
        <f aca="false">SUM(G82:G102)</f>
        <v>1</v>
      </c>
    </row>
    <row r="104" customFormat="false" ht="15.75" hidden="false" customHeight="false" outlineLevel="0" collapsed="false"/>
    <row r="105" customFormat="false" ht="15.75" hidden="false" customHeight="false" outlineLevel="0" collapsed="false">
      <c r="A105" s="71" t="s">
        <v>96</v>
      </c>
      <c r="B105" s="72"/>
      <c r="C105" s="86" t="s">
        <v>100</v>
      </c>
      <c r="D105" s="87"/>
    </row>
    <row r="106" customFormat="false" ht="15.75" hidden="false" customHeight="false" outlineLevel="0" collapsed="false">
      <c r="A106" s="75" t="s">
        <v>89</v>
      </c>
      <c r="B106" s="75" t="s">
        <v>90</v>
      </c>
      <c r="C106" s="75" t="s">
        <v>91</v>
      </c>
      <c r="D106" s="75" t="s">
        <v>92</v>
      </c>
      <c r="E106" s="75" t="s">
        <v>93</v>
      </c>
      <c r="F106" s="75" t="s">
        <v>94</v>
      </c>
      <c r="G106" s="73" t="s">
        <v>95</v>
      </c>
    </row>
    <row r="107" customFormat="false" ht="15" hidden="false" customHeight="false" outlineLevel="0" collapsed="false">
      <c r="A107" s="76" t="n">
        <v>1</v>
      </c>
      <c r="B107" s="77" t="n">
        <v>0.0833</v>
      </c>
      <c r="C107" s="77" t="n">
        <v>0.05</v>
      </c>
      <c r="D107" s="77" t="n">
        <v>0.0357</v>
      </c>
      <c r="E107" s="77" t="n">
        <v>0.025</v>
      </c>
      <c r="F107" s="77" t="n">
        <v>0.0125</v>
      </c>
      <c r="G107" s="78" t="n">
        <v>0.00938</v>
      </c>
    </row>
    <row r="108" customFormat="false" ht="15" hidden="false" customHeight="false" outlineLevel="0" collapsed="false">
      <c r="A108" s="79" t="n">
        <v>2</v>
      </c>
      <c r="B108" s="80" t="n">
        <v>0.6111</v>
      </c>
      <c r="C108" s="80" t="n">
        <v>0.38</v>
      </c>
      <c r="D108" s="80" t="n">
        <v>0.2755</v>
      </c>
      <c r="E108" s="80" t="n">
        <v>0.195</v>
      </c>
      <c r="F108" s="80" t="n">
        <v>0.0988</v>
      </c>
      <c r="G108" s="81" t="n">
        <v>0.0743</v>
      </c>
    </row>
    <row r="109" customFormat="false" ht="15" hidden="false" customHeight="false" outlineLevel="0" collapsed="false">
      <c r="A109" s="79" t="n">
        <v>3</v>
      </c>
      <c r="B109" s="89" t="n">
        <v>0.2037</v>
      </c>
      <c r="C109" s="80" t="n">
        <v>0.228</v>
      </c>
      <c r="D109" s="80" t="n">
        <v>0.1968</v>
      </c>
      <c r="E109" s="80" t="n">
        <v>0.156</v>
      </c>
      <c r="F109" s="80" t="n">
        <v>0.0889</v>
      </c>
      <c r="G109" s="81" t="n">
        <v>0.06872</v>
      </c>
    </row>
    <row r="110" customFormat="false" ht="15" hidden="false" customHeight="false" outlineLevel="0" collapsed="false">
      <c r="A110" s="79" t="n">
        <v>4</v>
      </c>
      <c r="B110" s="80" t="n">
        <v>0.1019</v>
      </c>
      <c r="C110" s="80" t="n">
        <v>0.1368</v>
      </c>
      <c r="D110" s="80" t="n">
        <v>0.1406</v>
      </c>
      <c r="E110" s="80" t="n">
        <v>0.1248</v>
      </c>
      <c r="F110" s="80" t="n">
        <v>0.08</v>
      </c>
      <c r="G110" s="81" t="n">
        <v>0.06357</v>
      </c>
    </row>
    <row r="111" customFormat="false" ht="15" hidden="false" customHeight="false" outlineLevel="0" collapsed="false">
      <c r="A111" s="79" t="n">
        <v>5</v>
      </c>
      <c r="B111" s="80"/>
      <c r="C111" s="80" t="n">
        <v>0.1094</v>
      </c>
      <c r="D111" s="80" t="n">
        <v>0.1004</v>
      </c>
      <c r="E111" s="80" t="n">
        <v>0.0998</v>
      </c>
      <c r="F111" s="80" t="n">
        <v>0.072</v>
      </c>
      <c r="G111" s="81" t="n">
        <v>0.0588</v>
      </c>
    </row>
    <row r="112" customFormat="false" ht="15" hidden="false" customHeight="false" outlineLevel="0" collapsed="false">
      <c r="A112" s="79" t="n">
        <v>6</v>
      </c>
      <c r="B112" s="80"/>
      <c r="C112" s="80" t="n">
        <v>0.0958</v>
      </c>
      <c r="D112" s="80" t="n">
        <v>0.0873</v>
      </c>
      <c r="E112" s="80" t="n">
        <v>0.0799</v>
      </c>
      <c r="F112" s="80" t="n">
        <v>0.0648</v>
      </c>
      <c r="G112" s="81" t="n">
        <v>0.05439</v>
      </c>
    </row>
    <row r="113" customFormat="false" ht="15" hidden="false" customHeight="false" outlineLevel="0" collapsed="false">
      <c r="A113" s="79" t="n">
        <v>7</v>
      </c>
      <c r="B113" s="80"/>
      <c r="C113" s="80"/>
      <c r="D113" s="80" t="n">
        <v>0.0873</v>
      </c>
      <c r="E113" s="80" t="n">
        <v>0.0655</v>
      </c>
      <c r="F113" s="80" t="n">
        <v>0.059</v>
      </c>
      <c r="G113" s="81" t="n">
        <v>0.05031</v>
      </c>
    </row>
    <row r="114" customFormat="false" ht="15" hidden="false" customHeight="false" outlineLevel="0" collapsed="false">
      <c r="A114" s="79" t="n">
        <v>8</v>
      </c>
      <c r="B114" s="80"/>
      <c r="C114" s="80"/>
      <c r="D114" s="80" t="n">
        <v>0.0764</v>
      </c>
      <c r="E114" s="80" t="n">
        <v>0.0655</v>
      </c>
      <c r="F114" s="80" t="n">
        <v>0.059</v>
      </c>
      <c r="G114" s="81" t="n">
        <v>0.04654</v>
      </c>
    </row>
    <row r="115" customFormat="false" ht="15" hidden="false" customHeight="false" outlineLevel="0" collapsed="false">
      <c r="A115" s="79" t="n">
        <v>9</v>
      </c>
      <c r="B115" s="80"/>
      <c r="C115" s="80"/>
      <c r="D115" s="80"/>
      <c r="E115" s="80" t="n">
        <v>0.0656</v>
      </c>
      <c r="F115" s="80" t="n">
        <v>0.059</v>
      </c>
      <c r="G115" s="81" t="n">
        <v>0.04458</v>
      </c>
    </row>
    <row r="116" customFormat="false" ht="15" hidden="false" customHeight="false" outlineLevel="0" collapsed="false">
      <c r="A116" s="79" t="n">
        <v>10</v>
      </c>
      <c r="B116" s="80"/>
      <c r="C116" s="80"/>
      <c r="D116" s="80"/>
      <c r="E116" s="80" t="n">
        <v>0.0655</v>
      </c>
      <c r="F116" s="80" t="n">
        <v>0.0591</v>
      </c>
      <c r="G116" s="81" t="n">
        <v>0.04458</v>
      </c>
    </row>
    <row r="117" customFormat="false" ht="15" hidden="false" customHeight="false" outlineLevel="0" collapsed="false">
      <c r="A117" s="79" t="n">
        <v>11</v>
      </c>
      <c r="B117" s="80"/>
      <c r="C117" s="80"/>
      <c r="D117" s="80"/>
      <c r="E117" s="80" t="n">
        <v>0.0574</v>
      </c>
      <c r="F117" s="80" t="n">
        <v>0.059</v>
      </c>
      <c r="G117" s="81" t="n">
        <v>0.04458</v>
      </c>
    </row>
    <row r="118" customFormat="false" ht="15" hidden="false" customHeight="false" outlineLevel="0" collapsed="false">
      <c r="A118" s="79" t="n">
        <v>12</v>
      </c>
      <c r="B118" s="80"/>
      <c r="C118" s="80"/>
      <c r="D118" s="80"/>
      <c r="E118" s="80"/>
      <c r="F118" s="80" t="n">
        <v>0.0591</v>
      </c>
      <c r="G118" s="81" t="n">
        <v>0.04458</v>
      </c>
    </row>
    <row r="119" customFormat="false" ht="15" hidden="false" customHeight="false" outlineLevel="0" collapsed="false">
      <c r="A119" s="79" t="n">
        <v>13</v>
      </c>
      <c r="B119" s="80"/>
      <c r="C119" s="80"/>
      <c r="D119" s="80"/>
      <c r="E119" s="80"/>
      <c r="F119" s="80" t="n">
        <v>0.059</v>
      </c>
      <c r="G119" s="81" t="n">
        <v>0.04458</v>
      </c>
    </row>
    <row r="120" customFormat="false" ht="15" hidden="false" customHeight="false" outlineLevel="0" collapsed="false">
      <c r="A120" s="79" t="n">
        <v>14</v>
      </c>
      <c r="B120" s="80"/>
      <c r="C120" s="80"/>
      <c r="D120" s="80"/>
      <c r="E120" s="80"/>
      <c r="F120" s="80" t="n">
        <v>0.0591</v>
      </c>
      <c r="G120" s="81" t="n">
        <v>0.04458</v>
      </c>
    </row>
    <row r="121" customFormat="false" ht="15" hidden="false" customHeight="false" outlineLevel="0" collapsed="false">
      <c r="A121" s="79" t="n">
        <v>15</v>
      </c>
      <c r="B121" s="80"/>
      <c r="C121" s="80"/>
      <c r="D121" s="80"/>
      <c r="E121" s="80"/>
      <c r="F121" s="80" t="n">
        <v>0.059</v>
      </c>
      <c r="G121" s="81" t="n">
        <v>0.04458</v>
      </c>
    </row>
    <row r="122" customFormat="false" ht="15" hidden="false" customHeight="false" outlineLevel="0" collapsed="false">
      <c r="A122" s="79" t="n">
        <v>16</v>
      </c>
      <c r="B122" s="80"/>
      <c r="C122" s="80"/>
      <c r="D122" s="80"/>
      <c r="E122" s="80"/>
      <c r="F122" s="80" t="n">
        <v>0.0517</v>
      </c>
      <c r="G122" s="81" t="n">
        <v>0.04458</v>
      </c>
    </row>
    <row r="123" customFormat="false" ht="15" hidden="false" customHeight="false" outlineLevel="0" collapsed="false">
      <c r="A123" s="79" t="n">
        <v>17</v>
      </c>
      <c r="B123" s="80"/>
      <c r="C123" s="80"/>
      <c r="D123" s="80"/>
      <c r="E123" s="80"/>
      <c r="F123" s="80"/>
      <c r="G123" s="81" t="n">
        <v>0.04458</v>
      </c>
    </row>
    <row r="124" customFormat="false" ht="15" hidden="false" customHeight="false" outlineLevel="0" collapsed="false">
      <c r="A124" s="79" t="n">
        <v>18</v>
      </c>
      <c r="B124" s="80"/>
      <c r="C124" s="80"/>
      <c r="D124" s="80"/>
      <c r="E124" s="80"/>
      <c r="F124" s="80"/>
      <c r="G124" s="81" t="n">
        <v>0.04459</v>
      </c>
    </row>
    <row r="125" customFormat="false" ht="15" hidden="false" customHeight="false" outlineLevel="0" collapsed="false">
      <c r="A125" s="79" t="n">
        <v>19</v>
      </c>
      <c r="B125" s="80"/>
      <c r="C125" s="80"/>
      <c r="D125" s="80"/>
      <c r="E125" s="80"/>
      <c r="F125" s="80"/>
      <c r="G125" s="81" t="n">
        <v>0.04458</v>
      </c>
    </row>
    <row r="126" customFormat="false" ht="15" hidden="false" customHeight="false" outlineLevel="0" collapsed="false">
      <c r="A126" s="79" t="n">
        <v>20</v>
      </c>
      <c r="B126" s="80"/>
      <c r="C126" s="80"/>
      <c r="D126" s="80"/>
      <c r="E126" s="80"/>
      <c r="F126" s="80"/>
      <c r="G126" s="81" t="n">
        <v>0.04459</v>
      </c>
    </row>
    <row r="127" customFormat="false" ht="15" hidden="false" customHeight="false" outlineLevel="0" collapsed="false">
      <c r="A127" s="82" t="n">
        <v>21</v>
      </c>
      <c r="B127" s="83"/>
      <c r="C127" s="83"/>
      <c r="D127" s="83"/>
      <c r="E127" s="83"/>
      <c r="F127" s="83"/>
      <c r="G127" s="84" t="n">
        <v>0.03901</v>
      </c>
    </row>
    <row r="128" customFormat="false" ht="15.75" hidden="false" customHeight="false" outlineLevel="0" collapsed="false">
      <c r="B128" s="85" t="n">
        <f aca="false">SUM(B107:B127)</f>
        <v>1</v>
      </c>
      <c r="C128" s="85" t="n">
        <f aca="false">SUM(C107:C127)</f>
        <v>1</v>
      </c>
      <c r="D128" s="85" t="n">
        <f aca="false">SUM(D107:D127)</f>
        <v>1</v>
      </c>
      <c r="E128" s="85" t="n">
        <f aca="false">SUM(E107:E127)</f>
        <v>1</v>
      </c>
      <c r="F128" s="85" t="n">
        <f aca="false">SUM(F107:F127)</f>
        <v>1</v>
      </c>
      <c r="G128" s="85" t="n">
        <f aca="false">SUM(G107:G127)</f>
        <v>1</v>
      </c>
    </row>
    <row r="129" customFormat="false" ht="15.75" hidden="false" customHeight="false" outlineLevel="0" collapsed="false"/>
  </sheetData>
  <sheetProtection sheet="true" password="851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9.28"/>
    <col collapsed="false" customWidth="false" hidden="false" outlineLevel="0" max="6" min="2" style="69" width="11.42"/>
    <col collapsed="false" customWidth="true" hidden="false" outlineLevel="0" max="7" min="7" style="69" width="3.99"/>
    <col collapsed="false" customWidth="true" hidden="false" outlineLevel="0" max="9" min="8" style="69" width="5.71"/>
    <col collapsed="false" customWidth="false" hidden="false" outlineLevel="0" max="257" min="10" style="69" width="11.42"/>
  </cols>
  <sheetData>
    <row r="1" customFormat="false" ht="23.25" hidden="false" customHeight="false" outlineLevel="0" collapsed="false">
      <c r="A1" s="90" t="s">
        <v>101</v>
      </c>
    </row>
    <row r="3" customFormat="false" ht="15.75" hidden="false" customHeight="false" outlineLevel="0" collapsed="false"/>
    <row r="4" customFormat="false" ht="16.5" hidden="false" customHeight="false" outlineLevel="0" collapsed="false">
      <c r="A4" s="91" t="s">
        <v>102</v>
      </c>
      <c r="B4" s="92"/>
      <c r="E4" s="70"/>
    </row>
    <row r="5" customFormat="false" ht="16.5" hidden="false" customHeight="false" outlineLevel="0" collapsed="false">
      <c r="A5" s="93" t="s">
        <v>89</v>
      </c>
      <c r="B5" s="94" t="s">
        <v>103</v>
      </c>
      <c r="E5" s="91" t="s">
        <v>104</v>
      </c>
      <c r="F5" s="95" t="n">
        <f aca="false">IF(Calculation!$B$14="HY",VLOOKUP(Calculation!$B$13,MACRSTable,2),0)</f>
        <v>0.1429</v>
      </c>
      <c r="G5" s="96"/>
      <c r="H5" s="97" t="s">
        <v>105</v>
      </c>
      <c r="I5" s="98" t="n">
        <f aca="false">IF(Method="MQ1",1,IF(Method="MQ2",2,IF(Method="MQ3",3,IF(Method="MQ4",4,0))))</f>
        <v>0</v>
      </c>
    </row>
    <row r="6" customFormat="false" ht="15.75" hidden="false" customHeight="false" outlineLevel="0" collapsed="false">
      <c r="A6" s="99" t="n">
        <v>3</v>
      </c>
      <c r="B6" s="100" t="n">
        <v>0.3333</v>
      </c>
      <c r="E6" s="101" t="s">
        <v>106</v>
      </c>
      <c r="F6" s="102" t="n">
        <f aca="false">IF(AND(Life=3,OR(Method="MQ1",Method="MQ2",Method="MQ3",Method="MQ4")),VLOOKUP(QTR,MQ3,2),0)</f>
        <v>0</v>
      </c>
      <c r="G6" s="96"/>
    </row>
    <row r="7" customFormat="false" ht="15.75" hidden="false" customHeight="false" outlineLevel="0" collapsed="false">
      <c r="A7" s="99" t="n">
        <v>5</v>
      </c>
      <c r="B7" s="103" t="n">
        <v>0.2</v>
      </c>
      <c r="E7" s="101" t="s">
        <v>107</v>
      </c>
      <c r="F7" s="102" t="n">
        <f aca="false">IF(AND(Life=5,OR(Method="MQ1",Method="MQ2",Method="MQ3",Method="MQ4")),VLOOKUP(QTR,MQ5,2),0)</f>
        <v>0</v>
      </c>
      <c r="G7" s="96"/>
    </row>
    <row r="8" customFormat="false" ht="15.75" hidden="false" customHeight="false" outlineLevel="0" collapsed="false">
      <c r="A8" s="99" t="n">
        <v>7</v>
      </c>
      <c r="B8" s="100" t="n">
        <v>0.1429</v>
      </c>
      <c r="E8" s="101" t="s">
        <v>108</v>
      </c>
      <c r="F8" s="102" t="n">
        <f aca="false">IF(AND(Life=7,OR(Method="MQ1",Method="MQ2",Method="MQ3",Method="MQ4")),VLOOKUP(QTR,MQ7,2),0)</f>
        <v>0</v>
      </c>
      <c r="G8" s="96"/>
    </row>
    <row r="9" customFormat="false" ht="15.75" hidden="false" customHeight="false" outlineLevel="0" collapsed="false">
      <c r="A9" s="99" t="n">
        <v>10</v>
      </c>
      <c r="B9" s="103" t="n">
        <v>0.1</v>
      </c>
      <c r="E9" s="101" t="s">
        <v>109</v>
      </c>
      <c r="F9" s="102" t="n">
        <f aca="false">IF(AND(Life=10,OR(Method="MQ1",Method="MQ2",Method="MQ3",Method="MQ4")),VLOOKUP(QTR,MQ10,2),0)</f>
        <v>0</v>
      </c>
      <c r="G9" s="96"/>
    </row>
    <row r="10" customFormat="false" ht="15.75" hidden="false" customHeight="false" outlineLevel="0" collapsed="false">
      <c r="A10" s="99" t="n">
        <v>15</v>
      </c>
      <c r="B10" s="103" t="n">
        <v>0.05</v>
      </c>
      <c r="E10" s="101" t="s">
        <v>110</v>
      </c>
      <c r="F10" s="102" t="n">
        <f aca="false">IF(AND(Life=15,OR(Method="MQ1",Method="MQ2",Method="MQ3",Method="MQ4")),VLOOKUP(QTR,MQ15,2),0)</f>
        <v>0</v>
      </c>
      <c r="G10" s="96"/>
    </row>
    <row r="11" customFormat="false" ht="16.5" hidden="false" customHeight="false" outlineLevel="0" collapsed="false">
      <c r="A11" s="104" t="n">
        <v>20</v>
      </c>
      <c r="B11" s="105" t="n">
        <v>0.0375</v>
      </c>
      <c r="E11" s="101" t="s">
        <v>111</v>
      </c>
      <c r="F11" s="102" t="n">
        <f aca="false">IF(AND(Life=20,OR(Method="MQ1",Method="MQ2",Method="MQ3",Method="MQ4")),VLOOKUP(QTR,MQ20,2),0)</f>
        <v>0</v>
      </c>
      <c r="G11" s="96"/>
    </row>
    <row r="12" customFormat="false" ht="33" hidden="false" customHeight="true" outlineLevel="0" collapsed="false">
      <c r="E12" s="106" t="s">
        <v>103</v>
      </c>
      <c r="F12" s="107" t="n">
        <f aca="false">SUM(F5:F11)</f>
        <v>0.1429</v>
      </c>
      <c r="G12" s="108"/>
    </row>
    <row r="13" customFormat="false" ht="15.75" hidden="false" customHeight="false" outlineLevel="0" collapsed="false">
      <c r="A13" s="91" t="s">
        <v>112</v>
      </c>
      <c r="B13" s="92"/>
      <c r="C13" s="87"/>
    </row>
    <row r="14" customFormat="false" ht="16.5" hidden="false" customHeight="false" outlineLevel="0" collapsed="false">
      <c r="A14" s="93" t="s">
        <v>105</v>
      </c>
      <c r="B14" s="94" t="s">
        <v>103</v>
      </c>
    </row>
    <row r="15" customFormat="false" ht="15" hidden="false" customHeight="false" outlineLevel="0" collapsed="false">
      <c r="A15" s="109" t="n">
        <v>1</v>
      </c>
      <c r="B15" s="92" t="n">
        <v>0.5333</v>
      </c>
    </row>
    <row r="16" customFormat="false" ht="15" hidden="false" customHeight="false" outlineLevel="0" collapsed="false">
      <c r="A16" s="87" t="n">
        <v>2</v>
      </c>
      <c r="B16" s="100" t="n">
        <v>0.4167</v>
      </c>
    </row>
    <row r="17" customFormat="false" ht="15" hidden="false" customHeight="false" outlineLevel="0" collapsed="false">
      <c r="A17" s="87" t="n">
        <v>3</v>
      </c>
      <c r="B17" s="103" t="n">
        <v>0.25</v>
      </c>
    </row>
    <row r="18" customFormat="false" ht="15.75" hidden="false" customHeight="false" outlineLevel="0" collapsed="false">
      <c r="A18" s="110" t="n">
        <v>4</v>
      </c>
      <c r="B18" s="105" t="n">
        <v>0.0833</v>
      </c>
    </row>
    <row r="19" customFormat="false" ht="15.75" hidden="false" customHeight="false" outlineLevel="0" collapsed="false"/>
    <row r="20" customFormat="false" ht="15.75" hidden="false" customHeight="false" outlineLevel="0" collapsed="false">
      <c r="A20" s="91" t="s">
        <v>113</v>
      </c>
      <c r="B20" s="92"/>
      <c r="C20" s="87"/>
    </row>
    <row r="21" customFormat="false" ht="16.5" hidden="false" customHeight="false" outlineLevel="0" collapsed="false">
      <c r="A21" s="93" t="s">
        <v>105</v>
      </c>
      <c r="B21" s="94" t="s">
        <v>103</v>
      </c>
    </row>
    <row r="22" customFormat="false" ht="15" hidden="false" customHeight="false" outlineLevel="0" collapsed="false">
      <c r="A22" s="87" t="n">
        <v>1</v>
      </c>
      <c r="B22" s="100" t="n">
        <v>0.35</v>
      </c>
    </row>
    <row r="23" customFormat="false" ht="15" hidden="false" customHeight="false" outlineLevel="0" collapsed="false">
      <c r="A23" s="87" t="n">
        <v>2</v>
      </c>
      <c r="B23" s="100" t="n">
        <v>0.25</v>
      </c>
    </row>
    <row r="24" customFormat="false" ht="15" hidden="false" customHeight="false" outlineLevel="0" collapsed="false">
      <c r="A24" s="87" t="n">
        <v>3</v>
      </c>
      <c r="B24" s="100" t="n">
        <v>0.15</v>
      </c>
    </row>
    <row r="25" customFormat="false" ht="15.75" hidden="false" customHeight="false" outlineLevel="0" collapsed="false">
      <c r="A25" s="110" t="n">
        <v>4</v>
      </c>
      <c r="B25" s="105" t="n">
        <v>0.05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A27" s="91" t="s">
        <v>114</v>
      </c>
      <c r="B27" s="92"/>
      <c r="C27" s="87"/>
    </row>
    <row r="28" customFormat="false" ht="16.5" hidden="false" customHeight="false" outlineLevel="0" collapsed="false">
      <c r="A28" s="93" t="s">
        <v>105</v>
      </c>
      <c r="B28" s="94" t="s">
        <v>103</v>
      </c>
    </row>
    <row r="29" customFormat="false" ht="15" hidden="false" customHeight="false" outlineLevel="0" collapsed="false">
      <c r="A29" s="99" t="n">
        <v>1</v>
      </c>
      <c r="B29" s="103" t="n">
        <v>0.25</v>
      </c>
    </row>
    <row r="30" customFormat="false" ht="15" hidden="false" customHeight="false" outlineLevel="0" collapsed="false">
      <c r="A30" s="99" t="n">
        <v>2</v>
      </c>
      <c r="B30" s="100" t="n">
        <v>0.1785</v>
      </c>
    </row>
    <row r="31" customFormat="false" ht="15" hidden="false" customHeight="false" outlineLevel="0" collapsed="false">
      <c r="A31" s="99" t="n">
        <v>3</v>
      </c>
      <c r="B31" s="100" t="n">
        <v>0.1071</v>
      </c>
    </row>
    <row r="32" customFormat="false" ht="15.75" hidden="false" customHeight="false" outlineLevel="0" collapsed="false">
      <c r="A32" s="104" t="n">
        <v>4</v>
      </c>
      <c r="B32" s="105" t="n">
        <v>0.0357</v>
      </c>
    </row>
    <row r="33" customFormat="false" ht="15.75" hidden="false" customHeight="false" outlineLevel="0" collapsed="false"/>
    <row r="34" customFormat="false" ht="15.75" hidden="false" customHeight="false" outlineLevel="0" collapsed="false">
      <c r="A34" s="91" t="s">
        <v>115</v>
      </c>
      <c r="B34" s="92"/>
    </row>
    <row r="35" customFormat="false" ht="16.5" hidden="false" customHeight="false" outlineLevel="0" collapsed="false">
      <c r="A35" s="93" t="s">
        <v>105</v>
      </c>
      <c r="B35" s="94" t="s">
        <v>103</v>
      </c>
    </row>
    <row r="36" customFormat="false" ht="15" hidden="false" customHeight="false" outlineLevel="0" collapsed="false">
      <c r="A36" s="99" t="n">
        <v>1</v>
      </c>
      <c r="B36" s="100" t="n">
        <v>0.175</v>
      </c>
    </row>
    <row r="37" customFormat="false" ht="15" hidden="false" customHeight="false" outlineLevel="0" collapsed="false">
      <c r="A37" s="99" t="n">
        <v>2</v>
      </c>
      <c r="B37" s="100" t="n">
        <v>0.125</v>
      </c>
    </row>
    <row r="38" customFormat="false" ht="15" hidden="false" customHeight="false" outlineLevel="0" collapsed="false">
      <c r="A38" s="99" t="n">
        <v>3</v>
      </c>
      <c r="B38" s="100" t="n">
        <v>0.075</v>
      </c>
    </row>
    <row r="39" customFormat="false" ht="15.75" hidden="false" customHeight="false" outlineLevel="0" collapsed="false">
      <c r="A39" s="104" t="n">
        <v>4</v>
      </c>
      <c r="B39" s="105" t="n">
        <v>0.025</v>
      </c>
    </row>
    <row r="40" customFormat="false" ht="15.75" hidden="false" customHeight="false" outlineLevel="0" collapsed="false"/>
    <row r="41" customFormat="false" ht="15.75" hidden="false" customHeight="false" outlineLevel="0" collapsed="false">
      <c r="A41" s="91" t="s">
        <v>116</v>
      </c>
      <c r="B41" s="92"/>
    </row>
    <row r="42" customFormat="false" ht="16.5" hidden="false" customHeight="false" outlineLevel="0" collapsed="false">
      <c r="A42" s="93" t="s">
        <v>105</v>
      </c>
      <c r="B42" s="94" t="s">
        <v>103</v>
      </c>
    </row>
    <row r="43" customFormat="false" ht="15" hidden="false" customHeight="false" outlineLevel="0" collapsed="false">
      <c r="A43" s="99" t="n">
        <v>1</v>
      </c>
      <c r="B43" s="100" t="n">
        <v>0.0875</v>
      </c>
    </row>
    <row r="44" customFormat="false" ht="15" hidden="false" customHeight="false" outlineLevel="0" collapsed="false">
      <c r="A44" s="99" t="n">
        <v>2</v>
      </c>
      <c r="B44" s="100" t="n">
        <v>0.0625</v>
      </c>
    </row>
    <row r="45" customFormat="false" ht="15" hidden="false" customHeight="false" outlineLevel="0" collapsed="false">
      <c r="A45" s="99" t="n">
        <v>3</v>
      </c>
      <c r="B45" s="100" t="n">
        <v>0.0375</v>
      </c>
    </row>
    <row r="46" customFormat="false" ht="15.75" hidden="false" customHeight="false" outlineLevel="0" collapsed="false">
      <c r="A46" s="104" t="n">
        <v>4</v>
      </c>
      <c r="B46" s="105" t="n">
        <v>0.0125</v>
      </c>
    </row>
    <row r="47" customFormat="false" ht="15.75" hidden="false" customHeight="false" outlineLevel="0" collapsed="false"/>
    <row r="48" customFormat="false" ht="15.75" hidden="false" customHeight="false" outlineLevel="0" collapsed="false">
      <c r="A48" s="91" t="s">
        <v>117</v>
      </c>
      <c r="B48" s="92"/>
    </row>
    <row r="49" customFormat="false" ht="16.5" hidden="false" customHeight="false" outlineLevel="0" collapsed="false">
      <c r="A49" s="93" t="s">
        <v>105</v>
      </c>
      <c r="B49" s="94" t="s">
        <v>103</v>
      </c>
    </row>
    <row r="50" customFormat="false" ht="15" hidden="false" customHeight="false" outlineLevel="0" collapsed="false">
      <c r="A50" s="99" t="n">
        <v>1</v>
      </c>
      <c r="B50" s="100" t="n">
        <v>0.06563</v>
      </c>
    </row>
    <row r="51" customFormat="false" ht="15" hidden="false" customHeight="false" outlineLevel="0" collapsed="false">
      <c r="A51" s="99" t="n">
        <v>2</v>
      </c>
      <c r="B51" s="100" t="n">
        <v>0.04668</v>
      </c>
    </row>
    <row r="52" customFormat="false" ht="15" hidden="false" customHeight="false" outlineLevel="0" collapsed="false">
      <c r="A52" s="99" t="n">
        <v>3</v>
      </c>
      <c r="B52" s="100" t="n">
        <v>0.02813</v>
      </c>
    </row>
    <row r="53" customFormat="false" ht="15.75" hidden="false" customHeight="false" outlineLevel="0" collapsed="false">
      <c r="A53" s="104" t="n">
        <v>4</v>
      </c>
      <c r="B53" s="105" t="n">
        <v>0.0093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1:32:09Z</dcterms:created>
  <dc:creator>Robert Valentine</dc:creator>
  <dc:description/>
  <dc:language>en-US</dc:language>
  <cp:lastModifiedBy>Robert K Valentine</cp:lastModifiedBy>
  <cp:lastPrinted>2011-08-05T15:10:39Z</cp:lastPrinted>
  <dcterms:modified xsi:type="dcterms:W3CDTF">2011-08-05T15:11:03Z</dcterms:modified>
  <cp:revision>0</cp:revision>
  <dc:subject/>
  <dc:title/>
</cp:coreProperties>
</file>