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Instructions" sheetId="2" state="visible" r:id="rId3"/>
    <sheet name="Depreci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STRAIGHT-LINE &amp; DECLINING BALANCE TEMPLATE</t>
  </si>
  <si>
    <t xml:space="preserve">FOR CALCULATING DEPRECIATION OF FIXED ASSETS</t>
  </si>
  <si>
    <t xml:space="preserve">Copyright 2009 - 2014 Cellutionware Software</t>
  </si>
  <si>
    <t xml:space="preserve">All Rights Reserved</t>
  </si>
  <si>
    <t xml:space="preserve">This template is the copyrighted property of Cellutionware Software.</t>
  </si>
  <si>
    <t xml:space="preserve">It may not be sold. However, it may be distributed to others free of charge</t>
  </si>
  <si>
    <t xml:space="preserve">as long as this copyright notice is included.</t>
  </si>
  <si>
    <r>
      <rPr>
        <sz val="12"/>
        <rFont val="Arial"/>
        <family val="2"/>
      </rPr>
      <t xml:space="preserve">Cellutionware Software markets a program called </t>
    </r>
    <r>
      <rPr>
        <b val="true"/>
        <sz val="12"/>
        <rFont val="Arial"/>
        <family val="2"/>
      </rPr>
      <t xml:space="preserve">Depreciation Calculator</t>
    </r>
  </si>
  <si>
    <t xml:space="preserve">that is used by CPA's and other accounting professionals to compute</t>
  </si>
  <si>
    <t xml:space="preserve">tax and GAAP depreciation for an unlimited number of fixed assets and</t>
  </si>
  <si>
    <t xml:space="preserve">companies. Visit our website for more information at</t>
  </si>
  <si>
    <t xml:space="preserve">www.cellutionware.com</t>
  </si>
  <si>
    <t xml:space="preserve">STRAIGHT-LINE &amp; DECLINING BALANCE TEMPLATE INSTRUCTIONS</t>
  </si>
  <si>
    <t xml:space="preserve">This template calculates depreciation of fixed assets using either the straight-line or</t>
  </si>
  <si>
    <t xml:space="preserve">declining balance methods: Straight-Line or 200%, 175%, 150%, 125%. The white</t>
  </si>
  <si>
    <t xml:space="preserve">cells on the template require input data as follows:</t>
  </si>
  <si>
    <t xml:space="preserve">1.</t>
  </si>
  <si>
    <t xml:space="preserve">Enter the company name.</t>
  </si>
  <si>
    <t xml:space="preserve">2.</t>
  </si>
  <si>
    <t xml:space="preserve">Enter a description for the asset being depreciated.</t>
  </si>
  <si>
    <t xml:space="preserve">3.</t>
  </si>
  <si>
    <t xml:space="preserve">Select the method from the drop down list. The choices are</t>
  </si>
  <si>
    <t xml:space="preserve">SL (Straight-Line)</t>
  </si>
  <si>
    <t xml:space="preserve">200DB (200% Declining Balance)</t>
  </si>
  <si>
    <t xml:space="preserve">175DB (175% Declining Balance)</t>
  </si>
  <si>
    <t xml:space="preserve">150DB (150% Declining Balance)</t>
  </si>
  <si>
    <t xml:space="preserve">125DB (125% Declining Balance)</t>
  </si>
  <si>
    <t xml:space="preserve">4.</t>
  </si>
  <si>
    <t xml:space="preserve">Enter the life in years. This must be a number between 1 and 40.</t>
  </si>
  <si>
    <t xml:space="preserve">5.</t>
  </si>
  <si>
    <t xml:space="preserve">Enter the cost basis of the asset to be depreciated.</t>
  </si>
  <si>
    <t xml:space="preserve">6.</t>
  </si>
  <si>
    <t xml:space="preserve">If using the SL (Straight-Line) method, enter any Salvage Value. Salvage Value is not </t>
  </si>
  <si>
    <t xml:space="preserve">applicable to the Declining Balance methods.</t>
  </si>
  <si>
    <t xml:space="preserve">7.</t>
  </si>
  <si>
    <t xml:space="preserve">The depreciable basis will be automatically calculated.</t>
  </si>
  <si>
    <t xml:space="preserve">8.</t>
  </si>
  <si>
    <t xml:space="preserve">Enter the date the asset was placed in service in the following format:</t>
  </si>
  <si>
    <t xml:space="preserve">MM/DD/YYYY. </t>
  </si>
  <si>
    <t xml:space="preserve">9.</t>
  </si>
  <si>
    <t xml:space="preserve">Enter the number of months to depreciate the asset in the first year.</t>
  </si>
  <si>
    <t xml:space="preserve">For example, if the asset was placed in service on October 1st and the company</t>
  </si>
  <si>
    <t xml:space="preserve">has a calendar year, the number of months would be 3.</t>
  </si>
  <si>
    <t xml:space="preserve">10.</t>
  </si>
  <si>
    <t xml:space="preserve">Declining balance switches to straight-line when straight-line depreciation is greater</t>
  </si>
  <si>
    <t xml:space="preserve">than declining balance depreciation.</t>
  </si>
  <si>
    <t xml:space="preserve">Company:</t>
  </si>
  <si>
    <t xml:space="preserve">ABC Company</t>
  </si>
  <si>
    <t xml:space="preserve">Asset Description:</t>
  </si>
  <si>
    <t xml:space="preserve">Machinery</t>
  </si>
  <si>
    <t xml:space="preserve">Method: SL, 200%, 175%, 150%, 125%</t>
  </si>
  <si>
    <t xml:space="preserve">200DB</t>
  </si>
  <si>
    <t xml:space="preserve">Life In Years (1 - 40):</t>
  </si>
  <si>
    <t xml:space="preserve">Cost:</t>
  </si>
  <si>
    <t xml:space="preserve">Salvage Value (For Straight-Line Only):</t>
  </si>
  <si>
    <t xml:space="preserve">Depreciable Basis:</t>
  </si>
  <si>
    <t xml:space="preserve">Date Placed in Service (MM/DD/YYYY):</t>
  </si>
  <si>
    <t xml:space="preserve">Months to Depreciate in 1st Year:</t>
  </si>
  <si>
    <t xml:space="preserve">Rate:</t>
  </si>
  <si>
    <t xml:space="preserve">Year</t>
  </si>
  <si>
    <t xml:space="preserve">Depreciation</t>
  </si>
  <si>
    <t xml:space="preserve">Accumulated</t>
  </si>
  <si>
    <t xml:space="preserve">DDB</t>
  </si>
  <si>
    <t xml:space="preserve">S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_(* #,##0.0_);_(* \(#,##0.0\);_(* \-??_);_(@_)"/>
    <numFmt numFmtId="169" formatCode="_(\$* #,##0.00_);_(\$* \(#,##0.00\);_(\$* \-??_);_(@_)"/>
    <numFmt numFmtId="170" formatCode="[$-409]m/d/yyyy"/>
    <numFmt numFmtId="171" formatCode="General"/>
    <numFmt numFmtId="172" formatCode="0%"/>
    <numFmt numFmtId="173" formatCode="0.00"/>
    <numFmt numFmtId="174" formatCode="_(\$* #,##0_);_(\$* \(#,##0\);_(\$* \-??_);_(@_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u val="doub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21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5" fontId="9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2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22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0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MACRS Depreciation - Personal Property" xfId="20"/>
    <cellStyle name="Normal_MACRS Depreciation - Personal Property" xfId="21"/>
    <cellStyle name="Normal_Real Property Calculation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ellutionwar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3828125" defaultRowHeight="12.75" zeroHeight="true" outlineLevelRow="0" outlineLevelCol="0"/>
  <cols>
    <col collapsed="false" customWidth="true" hidden="false" outlineLevel="0" max="1" min="1" style="1" width="90.51"/>
    <col collapsed="false" customWidth="false" hidden="true" outlineLevel="0" max="257" min="2" style="2" width="9.38"/>
  </cols>
  <sheetData>
    <row r="1" s="4" customFormat="true" ht="20.25" hidden="false" customHeight="false" outlineLevel="0" collapsed="false">
      <c r="A1" s="3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20.2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2.75" hidden="false" customHeight="false" outlineLevel="0" collapsed="false">
      <c r="A3" s="5"/>
      <c r="B3" s="2"/>
      <c r="C3" s="2"/>
      <c r="D3" s="2"/>
      <c r="E3" s="2"/>
      <c r="F3" s="2"/>
      <c r="G3" s="2"/>
      <c r="H3" s="2"/>
      <c r="I3" s="2"/>
      <c r="J3" s="2"/>
      <c r="K3" s="2"/>
    </row>
    <row r="4" s="4" customFormat="true" ht="15" hidden="false" customHeight="false" outlineLevel="0" collapsed="false">
      <c r="A4" s="6" t="s">
        <v>2</v>
      </c>
      <c r="B4" s="7"/>
      <c r="C4" s="2"/>
      <c r="D4" s="2"/>
      <c r="E4" s="2"/>
      <c r="F4" s="2"/>
      <c r="G4" s="2"/>
      <c r="H4" s="2"/>
      <c r="I4" s="2"/>
      <c r="J4" s="2"/>
      <c r="K4" s="2"/>
    </row>
    <row r="5" s="4" customFormat="true" ht="15" hidden="false" customHeight="false" outlineLevel="0" collapsed="false">
      <c r="A5" s="6" t="s">
        <v>3</v>
      </c>
      <c r="B5" s="7"/>
      <c r="C5" s="2"/>
      <c r="D5" s="2"/>
      <c r="E5" s="2"/>
      <c r="F5" s="2"/>
      <c r="G5" s="2"/>
      <c r="H5" s="2"/>
      <c r="I5" s="2"/>
      <c r="J5" s="2"/>
      <c r="K5" s="2"/>
    </row>
    <row r="6" s="4" customFormat="true" ht="15" hidden="false" customHeight="false" outlineLevel="0" collapsed="false">
      <c r="A6" s="6"/>
      <c r="B6" s="7"/>
      <c r="C6" s="2"/>
      <c r="D6" s="2"/>
      <c r="E6" s="2"/>
      <c r="F6" s="2"/>
      <c r="G6" s="2"/>
      <c r="H6" s="2"/>
      <c r="I6" s="2"/>
      <c r="J6" s="2"/>
      <c r="K6" s="2"/>
    </row>
    <row r="7" s="4" customFormat="true" ht="15" hidden="false" customHeight="false" outlineLevel="0" collapsed="false">
      <c r="A7" s="6"/>
      <c r="B7" s="7"/>
      <c r="C7" s="2"/>
      <c r="D7" s="2"/>
      <c r="E7" s="2"/>
      <c r="F7" s="2"/>
      <c r="G7" s="2"/>
      <c r="H7" s="2"/>
      <c r="I7" s="2"/>
      <c r="J7" s="2"/>
      <c r="K7" s="2"/>
    </row>
    <row r="8" s="4" customFormat="true" ht="15" hidden="false" customHeight="false" outlineLevel="0" collapsed="false">
      <c r="A8" s="6"/>
      <c r="B8" s="7"/>
      <c r="C8" s="2"/>
      <c r="D8" s="2"/>
      <c r="E8" s="2"/>
      <c r="F8" s="2"/>
      <c r="G8" s="2"/>
      <c r="H8" s="2"/>
      <c r="I8" s="2"/>
      <c r="J8" s="2"/>
      <c r="K8" s="2"/>
    </row>
    <row r="9" s="4" customFormat="true" ht="15" hidden="false" customHeight="false" outlineLevel="0" collapsed="false">
      <c r="A9" s="6" t="s">
        <v>4</v>
      </c>
      <c r="B9" s="7"/>
      <c r="C9" s="2"/>
      <c r="D9" s="2"/>
      <c r="E9" s="2"/>
      <c r="F9" s="2"/>
      <c r="G9" s="2"/>
      <c r="H9" s="2"/>
      <c r="I9" s="2"/>
      <c r="J9" s="2"/>
      <c r="K9" s="2"/>
    </row>
    <row r="10" s="4" customFormat="true" ht="15" hidden="false" customHeight="false" outlineLevel="0" collapsed="false">
      <c r="A10" s="6" t="s">
        <v>5</v>
      </c>
      <c r="B10" s="7"/>
      <c r="C10" s="2"/>
      <c r="D10" s="2"/>
      <c r="E10" s="2"/>
      <c r="F10" s="2"/>
      <c r="G10" s="2"/>
      <c r="H10" s="2"/>
      <c r="I10" s="2"/>
      <c r="J10" s="2"/>
      <c r="K10" s="2"/>
    </row>
    <row r="11" s="4" customFormat="true" ht="15" hidden="false" customHeight="false" outlineLevel="0" collapsed="false">
      <c r="A11" s="6" t="s">
        <v>6</v>
      </c>
      <c r="B11" s="7"/>
      <c r="C11" s="2"/>
      <c r="D11" s="2"/>
      <c r="E11" s="2"/>
      <c r="F11" s="2"/>
      <c r="G11" s="2"/>
      <c r="H11" s="2"/>
      <c r="I11" s="2"/>
      <c r="J11" s="2"/>
      <c r="K11" s="2"/>
    </row>
    <row r="12" s="4" customFormat="true" ht="15" hidden="false" customHeight="false" outlineLevel="0" collapsed="false">
      <c r="A12" s="6"/>
      <c r="B12" s="7"/>
      <c r="C12" s="2"/>
      <c r="D12" s="2"/>
      <c r="E12" s="2"/>
      <c r="F12" s="2"/>
      <c r="G12" s="2"/>
      <c r="H12" s="2"/>
      <c r="I12" s="2"/>
      <c r="J12" s="2"/>
      <c r="K12" s="2"/>
    </row>
    <row r="13" s="4" customFormat="true" ht="15.75" hidden="false" customHeight="false" outlineLevel="0" collapsed="false">
      <c r="A13" s="6" t="s">
        <v>7</v>
      </c>
      <c r="B13" s="7"/>
      <c r="C13" s="2"/>
      <c r="D13" s="2"/>
      <c r="E13" s="2"/>
      <c r="F13" s="2"/>
      <c r="G13" s="2"/>
      <c r="H13" s="2"/>
      <c r="I13" s="2"/>
      <c r="J13" s="2"/>
      <c r="K13" s="2"/>
    </row>
    <row r="14" s="4" customFormat="true" ht="15" hidden="false" customHeight="false" outlineLevel="0" collapsed="false">
      <c r="A14" s="6" t="s">
        <v>8</v>
      </c>
      <c r="B14" s="7"/>
      <c r="C14" s="2"/>
      <c r="D14" s="2"/>
      <c r="E14" s="2"/>
      <c r="F14" s="2"/>
      <c r="G14" s="2"/>
      <c r="H14" s="2"/>
      <c r="I14" s="2"/>
      <c r="J14" s="2"/>
      <c r="K14" s="2"/>
    </row>
    <row r="15" s="4" customFormat="true" ht="15" hidden="false" customHeight="false" outlineLevel="0" collapsed="false">
      <c r="A15" s="6" t="s">
        <v>9</v>
      </c>
      <c r="B15" s="7"/>
      <c r="C15" s="2"/>
      <c r="D15" s="2"/>
      <c r="E15" s="2"/>
      <c r="F15" s="2"/>
      <c r="G15" s="2"/>
      <c r="H15" s="2"/>
      <c r="I15" s="2"/>
      <c r="J15" s="2"/>
      <c r="K15" s="2"/>
    </row>
    <row r="16" s="4" customFormat="true" ht="15" hidden="false" customHeight="false" outlineLevel="0" collapsed="false">
      <c r="A16" s="6" t="s">
        <v>10</v>
      </c>
      <c r="B16" s="7"/>
      <c r="C16" s="2"/>
      <c r="D16" s="2"/>
      <c r="E16" s="2"/>
      <c r="F16" s="2"/>
      <c r="G16" s="2"/>
      <c r="H16" s="2"/>
      <c r="I16" s="2"/>
      <c r="J16" s="2"/>
      <c r="K16" s="2"/>
    </row>
    <row r="17" s="4" customFormat="true" ht="15" hidden="false" customHeight="false" outlineLevel="0" collapsed="false">
      <c r="A17" s="8" t="s">
        <v>11</v>
      </c>
      <c r="B17" s="7"/>
      <c r="C17" s="2"/>
      <c r="D17" s="2"/>
      <c r="E17" s="2"/>
      <c r="F17" s="2"/>
      <c r="G17" s="2"/>
      <c r="H17" s="2"/>
      <c r="I17" s="2"/>
      <c r="J17" s="2"/>
      <c r="K17" s="2"/>
    </row>
    <row r="18" s="4" customFormat="true" ht="15" hidden="false" customHeight="false" outlineLevel="0" collapsed="false">
      <c r="A18" s="6"/>
      <c r="B18" s="7"/>
      <c r="C18" s="2"/>
      <c r="D18" s="2"/>
      <c r="E18" s="2"/>
      <c r="F18" s="2"/>
      <c r="G18" s="2"/>
      <c r="H18" s="2"/>
      <c r="I18" s="2"/>
      <c r="J18" s="2"/>
      <c r="K18" s="2"/>
    </row>
    <row r="19" s="4" customFormat="true" ht="15" hidden="false" customHeight="false" outlineLevel="0" collapsed="false">
      <c r="A19" s="6"/>
      <c r="B19" s="7"/>
      <c r="C19" s="2"/>
      <c r="D19" s="2"/>
      <c r="E19" s="2"/>
      <c r="F19" s="2"/>
      <c r="G19" s="2"/>
      <c r="H19" s="2"/>
      <c r="I19" s="2"/>
      <c r="J19" s="2"/>
      <c r="K19" s="2"/>
    </row>
    <row r="20" s="4" customFormat="true" ht="15" hidden="false" customHeight="false" outlineLevel="0" collapsed="false">
      <c r="A20" s="6"/>
      <c r="B20" s="7"/>
      <c r="C20" s="2"/>
      <c r="D20" s="2"/>
      <c r="E20" s="2"/>
      <c r="F20" s="2"/>
      <c r="G20" s="2"/>
      <c r="H20" s="2"/>
      <c r="I20" s="2"/>
      <c r="J20" s="2"/>
      <c r="K20" s="2"/>
    </row>
    <row r="21" s="4" customFormat="true" ht="15" hidden="false" customHeight="false" outlineLevel="0" collapsed="false">
      <c r="A21" s="6"/>
      <c r="B21" s="7"/>
      <c r="C21" s="2"/>
      <c r="D21" s="2"/>
      <c r="E21" s="2"/>
      <c r="F21" s="2"/>
      <c r="G21" s="2"/>
      <c r="H21" s="2"/>
      <c r="I21" s="2"/>
      <c r="J21" s="2"/>
      <c r="K21" s="2"/>
    </row>
    <row r="22" s="4" customFormat="true" ht="15" hidden="false" customHeight="false" outlineLevel="0" collapsed="false">
      <c r="A22" s="6"/>
      <c r="B22" s="7"/>
      <c r="C22" s="2"/>
      <c r="D22" s="2"/>
      <c r="E22" s="2"/>
      <c r="F22" s="2"/>
      <c r="G22" s="2"/>
      <c r="H22" s="2"/>
      <c r="I22" s="2"/>
      <c r="J22" s="2"/>
      <c r="K22" s="2"/>
    </row>
    <row r="23" s="4" customFormat="true" ht="15" hidden="false" customHeight="false" outlineLevel="0" collapsed="false">
      <c r="A23" s="6"/>
      <c r="B23" s="7"/>
      <c r="C23" s="2"/>
      <c r="D23" s="2"/>
      <c r="E23" s="2"/>
      <c r="F23" s="2"/>
      <c r="G23" s="2"/>
      <c r="H23" s="2"/>
      <c r="I23" s="2"/>
      <c r="J23" s="2"/>
      <c r="K23" s="2"/>
    </row>
    <row r="24" s="4" customFormat="true" ht="15" hidden="false" customHeight="false" outlineLevel="0" collapsed="false">
      <c r="A24" s="6"/>
      <c r="B24" s="7"/>
      <c r="C24" s="2"/>
      <c r="D24" s="2"/>
      <c r="E24" s="2"/>
      <c r="F24" s="2"/>
      <c r="G24" s="2"/>
      <c r="H24" s="2"/>
      <c r="I24" s="2"/>
      <c r="J24" s="2"/>
      <c r="K24" s="2"/>
    </row>
    <row r="25" s="4" customFormat="true" ht="15" hidden="false" customHeight="false" outlineLevel="0" collapsed="false">
      <c r="A25" s="6"/>
      <c r="B25" s="7"/>
      <c r="C25" s="2"/>
      <c r="D25" s="2"/>
      <c r="E25" s="2"/>
      <c r="F25" s="2"/>
      <c r="G25" s="2"/>
      <c r="H25" s="2"/>
      <c r="I25" s="2"/>
      <c r="J25" s="2"/>
      <c r="K25" s="2"/>
    </row>
  </sheetData>
  <sheetProtection sheet="true" objects="true" scenarios="true" selectLockedCells="true"/>
  <hyperlinks>
    <hyperlink ref="A17" r:id="rId1" display="www.cellutionware.com"/>
  </hyperlink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2" activeCellId="0" sqref="A2"/>
    </sheetView>
  </sheetViews>
  <sheetFormatPr defaultColWidth="9.3828125" defaultRowHeight="18" zeroHeight="true" outlineLevelRow="0" outlineLevelCol="0"/>
  <cols>
    <col collapsed="false" customWidth="true" hidden="false" outlineLevel="0" max="1" min="1" style="9" width="5.86"/>
    <col collapsed="false" customWidth="true" hidden="false" outlineLevel="0" max="2" min="2" style="9" width="104.45"/>
    <col collapsed="false" customWidth="false" hidden="true" outlineLevel="0" max="257" min="3" style="10" width="9.38"/>
  </cols>
  <sheetData>
    <row r="1" s="12" customFormat="true" ht="18" hidden="false" customHeight="false" outlineLevel="0" collapsed="false">
      <c r="A1" s="11" t="s">
        <v>12</v>
      </c>
      <c r="B1" s="11"/>
    </row>
    <row r="2" s="12" customFormat="true" ht="18" hidden="false" customHeight="false" outlineLevel="0" collapsed="false">
      <c r="A2" s="13"/>
      <c r="B2" s="13"/>
    </row>
    <row r="3" s="12" customFormat="true" ht="18" hidden="false" customHeight="false" outlineLevel="0" collapsed="false">
      <c r="A3" s="13" t="s">
        <v>13</v>
      </c>
      <c r="B3" s="13"/>
    </row>
    <row r="4" s="12" customFormat="true" ht="18" hidden="false" customHeight="false" outlineLevel="0" collapsed="false">
      <c r="A4" s="13" t="s">
        <v>14</v>
      </c>
      <c r="B4" s="13"/>
    </row>
    <row r="5" s="12" customFormat="true" ht="18" hidden="false" customHeight="false" outlineLevel="0" collapsed="false">
      <c r="A5" s="13" t="s">
        <v>15</v>
      </c>
      <c r="B5" s="13"/>
    </row>
    <row r="6" s="12" customFormat="true" ht="18" hidden="false" customHeight="false" outlineLevel="0" collapsed="false">
      <c r="A6" s="14"/>
      <c r="B6" s="15"/>
    </row>
    <row r="7" s="12" customFormat="true" ht="18" hidden="false" customHeight="false" outlineLevel="0" collapsed="false">
      <c r="A7" s="16" t="s">
        <v>16</v>
      </c>
      <c r="B7" s="13" t="s">
        <v>17</v>
      </c>
    </row>
    <row r="8" s="12" customFormat="true" ht="18" hidden="false" customHeight="false" outlineLevel="0" collapsed="false">
      <c r="A8" s="16" t="s">
        <v>18</v>
      </c>
      <c r="B8" s="13" t="s">
        <v>19</v>
      </c>
    </row>
    <row r="9" s="12" customFormat="true" ht="18" hidden="false" customHeight="false" outlineLevel="0" collapsed="false">
      <c r="A9" s="16" t="s">
        <v>20</v>
      </c>
      <c r="B9" s="13" t="s">
        <v>21</v>
      </c>
    </row>
    <row r="10" s="12" customFormat="true" ht="18" hidden="false" customHeight="false" outlineLevel="0" collapsed="false">
      <c r="A10" s="16"/>
      <c r="B10" s="13" t="s">
        <v>22</v>
      </c>
    </row>
    <row r="11" s="12" customFormat="true" ht="18" hidden="false" customHeight="false" outlineLevel="0" collapsed="false">
      <c r="A11" s="16"/>
      <c r="B11" s="13" t="s">
        <v>23</v>
      </c>
    </row>
    <row r="12" s="12" customFormat="true" ht="18" hidden="false" customHeight="false" outlineLevel="0" collapsed="false">
      <c r="A12" s="16"/>
      <c r="B12" s="13" t="s">
        <v>24</v>
      </c>
    </row>
    <row r="13" s="12" customFormat="true" ht="18" hidden="false" customHeight="false" outlineLevel="0" collapsed="false">
      <c r="A13" s="16"/>
      <c r="B13" s="13" t="s">
        <v>25</v>
      </c>
    </row>
    <row r="14" s="12" customFormat="true" ht="18" hidden="false" customHeight="false" outlineLevel="0" collapsed="false">
      <c r="A14" s="16"/>
      <c r="B14" s="13" t="s">
        <v>26</v>
      </c>
    </row>
    <row r="15" s="12" customFormat="true" ht="18" hidden="false" customHeight="false" outlineLevel="0" collapsed="false">
      <c r="A15" s="16" t="s">
        <v>27</v>
      </c>
      <c r="B15" s="13" t="s">
        <v>28</v>
      </c>
    </row>
    <row r="16" s="12" customFormat="true" ht="18" hidden="false" customHeight="false" outlineLevel="0" collapsed="false">
      <c r="A16" s="16" t="s">
        <v>29</v>
      </c>
      <c r="B16" s="13" t="s">
        <v>30</v>
      </c>
    </row>
    <row r="17" s="12" customFormat="true" ht="18" hidden="false" customHeight="false" outlineLevel="0" collapsed="false">
      <c r="A17" s="16" t="s">
        <v>31</v>
      </c>
      <c r="B17" s="13" t="s">
        <v>32</v>
      </c>
    </row>
    <row r="18" s="12" customFormat="true" ht="18" hidden="false" customHeight="false" outlineLevel="0" collapsed="false">
      <c r="A18" s="16"/>
      <c r="B18" s="13" t="s">
        <v>33</v>
      </c>
    </row>
    <row r="19" s="12" customFormat="true" ht="18" hidden="false" customHeight="false" outlineLevel="0" collapsed="false">
      <c r="A19" s="16" t="s">
        <v>34</v>
      </c>
      <c r="B19" s="13" t="s">
        <v>35</v>
      </c>
    </row>
    <row r="20" s="12" customFormat="true" ht="18" hidden="false" customHeight="false" outlineLevel="0" collapsed="false">
      <c r="A20" s="16" t="s">
        <v>36</v>
      </c>
      <c r="B20" s="13" t="s">
        <v>37</v>
      </c>
    </row>
    <row r="21" s="12" customFormat="true" ht="18" hidden="false" customHeight="false" outlineLevel="0" collapsed="false">
      <c r="A21" s="16"/>
      <c r="B21" s="13" t="s">
        <v>38</v>
      </c>
    </row>
    <row r="22" s="12" customFormat="true" ht="18" hidden="false" customHeight="false" outlineLevel="0" collapsed="false">
      <c r="A22" s="16" t="s">
        <v>39</v>
      </c>
      <c r="B22" s="17" t="s">
        <v>40</v>
      </c>
    </row>
    <row r="23" s="12" customFormat="true" ht="18" hidden="false" customHeight="false" outlineLevel="0" collapsed="false">
      <c r="A23" s="16"/>
      <c r="B23" s="17" t="s">
        <v>41</v>
      </c>
    </row>
    <row r="24" s="12" customFormat="true" ht="18" hidden="false" customHeight="false" outlineLevel="0" collapsed="false">
      <c r="A24" s="16"/>
      <c r="B24" s="17" t="s">
        <v>42</v>
      </c>
    </row>
    <row r="25" s="12" customFormat="true" ht="18" hidden="false" customHeight="false" outlineLevel="0" collapsed="false">
      <c r="A25" s="16" t="s">
        <v>43</v>
      </c>
      <c r="B25" s="13" t="s">
        <v>44</v>
      </c>
    </row>
    <row r="26" customFormat="false" ht="18" hidden="false" customHeight="false" outlineLevel="0" collapsed="false">
      <c r="A26" s="16"/>
      <c r="B26" s="13" t="s">
        <v>45</v>
      </c>
    </row>
    <row r="27" customFormat="false" ht="18" hidden="false" customHeight="false" outlineLevel="0" collapsed="false">
      <c r="A27" s="16"/>
      <c r="B27" s="13"/>
    </row>
    <row r="28" customFormat="false" ht="18" hidden="true" customHeight="false" outlineLevel="0" collapsed="false">
      <c r="B28" s="18"/>
    </row>
    <row r="29" customFormat="false" ht="18" hidden="true" customHeight="false" outlineLevel="0" collapsed="false">
      <c r="B29" s="18"/>
    </row>
  </sheetData>
  <sheetProtection sheet="true" objects="true" scenarios="true" selectLockedCells="true"/>
  <mergeCells count="1">
    <mergeCell ref="A1:B1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1" activeCellId="0" sqref="C1"/>
    </sheetView>
  </sheetViews>
  <sheetFormatPr defaultColWidth="9.3828125" defaultRowHeight="12.75" zeroHeight="true" outlineLevelRow="0" outlineLevelCol="0"/>
  <cols>
    <col collapsed="false" customWidth="true" hidden="false" outlineLevel="0" max="1" min="1" style="19" width="16.12"/>
    <col collapsed="false" customWidth="true" hidden="false" outlineLevel="0" max="2" min="2" style="19" width="26.4"/>
    <col collapsed="false" customWidth="true" hidden="false" outlineLevel="0" max="3" min="3" style="20" width="26.4"/>
    <col collapsed="false" customWidth="true" hidden="false" outlineLevel="0" max="4" min="4" style="21" width="26.4"/>
    <col collapsed="false" customWidth="false" hidden="false" outlineLevel="0" max="5" min="5" style="22" width="9.38"/>
    <col collapsed="false" customWidth="true" hidden="true" outlineLevel="0" max="6" min="6" style="23" width="19.8"/>
    <col collapsed="false" customWidth="true" hidden="true" outlineLevel="0" max="7" min="7" style="23" width="16.12"/>
    <col collapsed="false" customWidth="false" hidden="true" outlineLevel="0" max="257" min="8" style="22" width="9.38"/>
  </cols>
  <sheetData>
    <row r="1" s="28" customFormat="true" ht="12.75" hidden="false" customHeight="false" outlineLevel="0" collapsed="false">
      <c r="A1" s="24" t="s">
        <v>46</v>
      </c>
      <c r="B1" s="25"/>
      <c r="C1" s="26" t="s">
        <v>47</v>
      </c>
      <c r="D1" s="27"/>
      <c r="E1" s="27"/>
      <c r="F1" s="23"/>
      <c r="G1" s="23"/>
    </row>
    <row r="2" s="28" customFormat="true" ht="12.75" hidden="false" customHeight="false" outlineLevel="0" collapsed="false">
      <c r="A2" s="24" t="s">
        <v>48</v>
      </c>
      <c r="B2" s="25"/>
      <c r="C2" s="26" t="s">
        <v>49</v>
      </c>
      <c r="D2" s="27"/>
      <c r="E2" s="27"/>
      <c r="F2" s="23"/>
      <c r="G2" s="23"/>
    </row>
    <row r="3" customFormat="false" ht="12.75" hidden="false" customHeight="false" outlineLevel="0" collapsed="false">
      <c r="A3" s="24" t="s">
        <v>50</v>
      </c>
      <c r="B3" s="25"/>
      <c r="C3" s="29" t="s">
        <v>51</v>
      </c>
      <c r="D3" s="27"/>
      <c r="E3" s="27"/>
    </row>
    <row r="4" customFormat="false" ht="12.75" hidden="false" customHeight="false" outlineLevel="0" collapsed="false">
      <c r="A4" s="24" t="s">
        <v>52</v>
      </c>
      <c r="B4" s="25"/>
      <c r="C4" s="30" t="n">
        <v>7</v>
      </c>
      <c r="D4" s="27"/>
      <c r="E4" s="27"/>
    </row>
    <row r="5" customFormat="false" ht="12.75" hidden="false" customHeight="false" outlineLevel="0" collapsed="false">
      <c r="A5" s="25" t="s">
        <v>53</v>
      </c>
      <c r="B5" s="25"/>
      <c r="C5" s="31" t="n">
        <v>100000</v>
      </c>
      <c r="D5" s="27"/>
      <c r="E5" s="27"/>
    </row>
    <row r="6" customFormat="false" ht="12.75" hidden="false" customHeight="false" outlineLevel="0" collapsed="false">
      <c r="A6" s="25" t="s">
        <v>54</v>
      </c>
      <c r="B6" s="25"/>
      <c r="C6" s="31" t="n">
        <v>0</v>
      </c>
      <c r="D6" s="27" t="str">
        <f aca="false">IF(AND(C3&lt;&gt;"SL",C6&gt;0),"Error - Salvage Value does not apply.","")</f>
        <v/>
      </c>
      <c r="E6" s="27"/>
    </row>
    <row r="7" customFormat="false" ht="12.75" hidden="false" customHeight="false" outlineLevel="0" collapsed="false">
      <c r="A7" s="25" t="s">
        <v>55</v>
      </c>
      <c r="B7" s="25"/>
      <c r="C7" s="32" t="n">
        <f aca="false">C5-C6</f>
        <v>100000</v>
      </c>
      <c r="D7" s="27"/>
      <c r="E7" s="27"/>
    </row>
    <row r="8" customFormat="false" ht="12.75" hidden="false" customHeight="false" outlineLevel="0" collapsed="false">
      <c r="A8" s="24" t="s">
        <v>56</v>
      </c>
      <c r="B8" s="25"/>
      <c r="C8" s="33" t="n">
        <v>41344</v>
      </c>
      <c r="D8" s="27"/>
      <c r="E8" s="27"/>
    </row>
    <row r="9" customFormat="false" ht="12.75" hidden="false" customHeight="false" outlineLevel="0" collapsed="false">
      <c r="A9" s="24" t="s">
        <v>57</v>
      </c>
      <c r="B9" s="25"/>
      <c r="C9" s="34" t="n">
        <v>10</v>
      </c>
      <c r="D9" s="27"/>
      <c r="E9" s="27"/>
    </row>
    <row r="10" customFormat="false" ht="12.75" hidden="true" customHeight="false" outlineLevel="0" collapsed="false">
      <c r="A10" s="24" t="s">
        <v>58</v>
      </c>
      <c r="B10" s="25"/>
      <c r="C10" s="35" t="n">
        <f aca="false">IF($C$3="200DB",2,IF($C$3="175DB",1.75,IF($C$3="150DB",1.5,IF($C$3="125DB",1.25,IF($C$3="SL",1,0)))))</f>
        <v>2</v>
      </c>
      <c r="D10" s="36"/>
      <c r="E10" s="27"/>
    </row>
    <row r="11" customFormat="false" ht="12.75" hidden="false" customHeight="false" outlineLevel="0" collapsed="false">
      <c r="A11" s="24"/>
      <c r="B11" s="25"/>
      <c r="C11" s="37"/>
      <c r="D11" s="27"/>
      <c r="E11" s="27"/>
    </row>
    <row r="12" customFormat="false" ht="12.75" hidden="false" customHeight="false" outlineLevel="0" collapsed="false">
      <c r="A12" s="24" t="str">
        <f aca="false">IF($C$3&lt;&gt;"SL","Note: Declining balance switches to straight-line when the straight-line depreciation is greater than the","")</f>
        <v>Note: Declining balance switches to straight-line when the straight-line depreciation is greater than the</v>
      </c>
      <c r="B12" s="25"/>
      <c r="C12" s="37"/>
      <c r="D12" s="27"/>
      <c r="E12" s="27"/>
      <c r="G12" s="38"/>
    </row>
    <row r="13" customFormat="false" ht="12.75" hidden="false" customHeight="false" outlineLevel="0" collapsed="false">
      <c r="A13" s="25" t="str">
        <f aca="false">IF($C$3&lt;&gt;"SL","        declining balance depreciaton.","")</f>
        <v>        declining balance depreciaton.</v>
      </c>
      <c r="B13" s="25"/>
      <c r="C13" s="39"/>
      <c r="D13" s="27"/>
      <c r="E13" s="27"/>
      <c r="G13" s="40"/>
    </row>
    <row r="14" customFormat="false" ht="12.75" hidden="false" customHeight="false" outlineLevel="0" collapsed="false">
      <c r="A14" s="25"/>
      <c r="B14" s="25"/>
      <c r="C14" s="41" t="str">
        <f aca="false">IF($C$3="200DB","200% DB",IF($C$3="175DB","175% DB",IF($C$3="150DB","150% DB",IF($C$3="125DB","125% DB",IF($C$3="SL","Straight-Line",0)))))</f>
        <v>200% DB</v>
      </c>
      <c r="D14" s="27"/>
      <c r="E14" s="27"/>
      <c r="G14" s="40"/>
    </row>
    <row r="15" customFormat="false" ht="15" hidden="false" customHeight="false" outlineLevel="0" collapsed="false">
      <c r="A15" s="42"/>
      <c r="B15" s="43" t="s">
        <v>59</v>
      </c>
      <c r="C15" s="44" t="s">
        <v>60</v>
      </c>
      <c r="D15" s="43" t="s">
        <v>61</v>
      </c>
      <c r="E15" s="27"/>
      <c r="F15" s="45" t="s">
        <v>62</v>
      </c>
      <c r="G15" s="45" t="s">
        <v>63</v>
      </c>
    </row>
    <row r="16" customFormat="false" ht="12.75" hidden="false" customHeight="false" outlineLevel="0" collapsed="false">
      <c r="A16" s="42" t="n">
        <v>1</v>
      </c>
      <c r="B16" s="42" t="n">
        <f aca="false">IF(D16&gt;0,YEAR($C$8),"")</f>
        <v>2013</v>
      </c>
      <c r="C16" s="46" t="n">
        <f aca="false">MAX(F16,G16)</f>
        <v>23809.525</v>
      </c>
      <c r="D16" s="27" t="n">
        <f aca="false">C16</f>
        <v>23809.525</v>
      </c>
      <c r="E16" s="27"/>
      <c r="F16" s="23" t="n">
        <f aca="false">ROUND($C$7*C10/$C$4,2)*(C9/12)</f>
        <v>23809.525</v>
      </c>
      <c r="G16" s="23" t="n">
        <f aca="false">ROUND($C$7/C4/12*C9,2)</f>
        <v>11904.76</v>
      </c>
    </row>
    <row r="17" customFormat="false" ht="12.75" hidden="false" customHeight="false" outlineLevel="0" collapsed="false">
      <c r="A17" s="42" t="n">
        <v>2</v>
      </c>
      <c r="B17" s="42" t="n">
        <f aca="false">IF(D17&gt;0,B16+1,"")</f>
        <v>2014</v>
      </c>
      <c r="C17" s="27" t="n">
        <f aca="false">MAX(F17,G17)</f>
        <v>21768.71</v>
      </c>
      <c r="D17" s="27" t="n">
        <f aca="false">IF(A17&lt;=$C$4+1,D16+C17,0)</f>
        <v>45578.235</v>
      </c>
      <c r="E17" s="27"/>
      <c r="F17" s="23" t="n">
        <f aca="false">IF(AND(D16&lt;$C$7,A17&lt;=$C$4+1),ROUND(($C$7-D16)*$C$10/$C$4,2),IF(AND(D16&lt;$C$7,A17=$C$4),0,0))</f>
        <v>21768.71</v>
      </c>
      <c r="G17" s="23" t="n">
        <f aca="false">IF(A17&lt;$C$4+1,($C$7-D16)/(($C$4*12)-$C$9-A15*12)*12,IF(A17=$C$4+1,$C$7-D16,0))</f>
        <v>12355.2121621622</v>
      </c>
    </row>
    <row r="18" customFormat="false" ht="12.75" hidden="false" customHeight="false" outlineLevel="0" collapsed="false">
      <c r="A18" s="42" t="n">
        <v>3</v>
      </c>
      <c r="B18" s="42" t="n">
        <f aca="false">IF(D18&gt;0,B17+1,"")</f>
        <v>2015</v>
      </c>
      <c r="C18" s="27" t="n">
        <f aca="false">MAX(F18,G18)</f>
        <v>15549.08</v>
      </c>
      <c r="D18" s="27" t="n">
        <f aca="false">IF(A18&lt;=$C$4+1,D17+C18,0)</f>
        <v>61127.315</v>
      </c>
      <c r="E18" s="27"/>
      <c r="F18" s="23" t="n">
        <f aca="false">IF(AND(D17&lt;$C$7,A18&lt;=$C$4+1),ROUND(($C$7-D17)*$C$10/$C$4,2),IF(AND(D17&lt;$C$7,A18=$C$4),0,0))</f>
        <v>15549.08</v>
      </c>
      <c r="G18" s="23" t="n">
        <f aca="false">IF(A18&lt;$C$4+1,($C$7-D17)/(($C$4*12)-$C$9-A16*12)*12,IF(A18=$C$4+1,$C$7-D17,0))</f>
        <v>10533.2448387097</v>
      </c>
    </row>
    <row r="19" customFormat="false" ht="12.75" hidden="false" customHeight="false" outlineLevel="0" collapsed="false">
      <c r="A19" s="42" t="n">
        <v>4</v>
      </c>
      <c r="B19" s="42" t="n">
        <f aca="false">IF(D19&gt;0,B18+1,"")</f>
        <v>2016</v>
      </c>
      <c r="C19" s="27" t="n">
        <f aca="false">MAX(F19,G19)</f>
        <v>11106.48</v>
      </c>
      <c r="D19" s="27" t="n">
        <f aca="false">IF(A19&lt;=$C$4+1,D18+C19,0)</f>
        <v>72233.795</v>
      </c>
      <c r="E19" s="27"/>
      <c r="F19" s="23" t="n">
        <f aca="false">IF(AND(D18&lt;$C$7,A19&lt;=$C$4+1),ROUND(($C$7-D18)*$C$10/$C$4,2),IF(AND(D18&lt;$C$7,A19=$C$4),0,0))</f>
        <v>11106.48</v>
      </c>
      <c r="G19" s="23" t="n">
        <f aca="false">IF(A19&lt;$C$4+1,($C$7-D18)/(($C$4*12)-$C$9-A17*12)*12,IF(A19=$C$4+1,$C$7-D18,0))</f>
        <v>9329.4444</v>
      </c>
    </row>
    <row r="20" customFormat="false" ht="12.75" hidden="false" customHeight="false" outlineLevel="0" collapsed="false">
      <c r="A20" s="42" t="n">
        <v>5</v>
      </c>
      <c r="B20" s="42" t="n">
        <f aca="false">IF(D20&gt;0,B19+1,"")</f>
        <v>2017</v>
      </c>
      <c r="C20" s="27" t="n">
        <f aca="false">MAX(F20,G20)</f>
        <v>8768.2752631579</v>
      </c>
      <c r="D20" s="27" t="n">
        <f aca="false">IF(A20&lt;=$C$4+1,D19+C20,0)</f>
        <v>81002.0702631579</v>
      </c>
      <c r="E20" s="27"/>
      <c r="F20" s="23" t="n">
        <f aca="false">IF(AND(D19&lt;$C$7,A20&lt;=$C$4+1),ROUND(($C$7-D19)*$C$10/$C$4,2),IF(AND(D19&lt;$C$7,A20=$C$4),0,0))</f>
        <v>7933.2</v>
      </c>
      <c r="G20" s="23" t="n">
        <f aca="false">IF(A20&lt;$C$4+1,($C$7-D19)/(($C$4*12)-$C$9-A18*12)*12,IF(A20=$C$4+1,$C$7-D19,0))</f>
        <v>8768.2752631579</v>
      </c>
    </row>
    <row r="21" customFormat="false" ht="12.75" hidden="false" customHeight="false" outlineLevel="0" collapsed="false">
      <c r="A21" s="42" t="n">
        <v>6</v>
      </c>
      <c r="B21" s="42" t="n">
        <f aca="false">IF(D21&gt;0,B20+1,"")</f>
        <v>2018</v>
      </c>
      <c r="C21" s="27" t="n">
        <f aca="false">MAX(F21,G21)</f>
        <v>8768.2752631579</v>
      </c>
      <c r="D21" s="27" t="n">
        <f aca="false">IF(A21&lt;=$C$4+1,D20+C21,0)</f>
        <v>89770.3455263158</v>
      </c>
      <c r="E21" s="27"/>
      <c r="F21" s="23" t="n">
        <f aca="false">IF(AND(D20&lt;$C$7,A21&lt;=$C$4+1),ROUND(($C$7-D20)*$C$10/$C$4,2),IF(AND(D20&lt;$C$7,A21=$C$4),0,0))</f>
        <v>5427.98</v>
      </c>
      <c r="G21" s="23" t="n">
        <f aca="false">IF(A21&lt;$C$4+1,($C$7-D20)/(($C$4*12)-$C$9-A19*12)*12,IF(A21=$C$4+1,$C$7-D20,0))</f>
        <v>8768.2752631579</v>
      </c>
    </row>
    <row r="22" customFormat="false" ht="12.75" hidden="false" customHeight="false" outlineLevel="0" collapsed="false">
      <c r="A22" s="42" t="n">
        <v>7</v>
      </c>
      <c r="B22" s="42" t="n">
        <f aca="false">IF(D22&gt;0,B21+1,"")</f>
        <v>2019</v>
      </c>
      <c r="C22" s="27" t="n">
        <f aca="false">MAX(F22,G22)</f>
        <v>8768.2752631579</v>
      </c>
      <c r="D22" s="27" t="n">
        <f aca="false">IF(A22&lt;=$C$4+1,D21+C22,0)</f>
        <v>98538.6207894737</v>
      </c>
      <c r="E22" s="27"/>
      <c r="F22" s="23" t="n">
        <f aca="false">IF(AND(D21&lt;$C$7,A22&lt;=$C$4+1),ROUND(($C$7-D21)*$C$10/$C$4,2),IF(AND(D21&lt;$C$7,A22=$C$4),0,0))</f>
        <v>2922.76</v>
      </c>
      <c r="G22" s="23" t="n">
        <f aca="false">IF(A22&lt;$C$4+1,($C$7-D21)/(($C$4*12)-$C$9-A20*12)*12,IF(A22=$C$4+1,$C$7-D21,0))</f>
        <v>8768.2752631579</v>
      </c>
    </row>
    <row r="23" customFormat="false" ht="12.75" hidden="false" customHeight="false" outlineLevel="0" collapsed="false">
      <c r="A23" s="42" t="n">
        <v>8</v>
      </c>
      <c r="B23" s="42" t="n">
        <f aca="false">IF(D23&gt;0,B22+1,"")</f>
        <v>2020</v>
      </c>
      <c r="C23" s="27" t="n">
        <f aca="false">MAX(F23,G23)</f>
        <v>1461.37921052631</v>
      </c>
      <c r="D23" s="27" t="n">
        <f aca="false">IF(A23&lt;=$C$4+1,D22+C23,0)</f>
        <v>100000</v>
      </c>
      <c r="E23" s="27"/>
      <c r="F23" s="23" t="n">
        <f aca="false">IF(AND(D22&lt;$C$7,A23&lt;=$C$4+1),ROUND(($C$7-D22)*$C$10/$C$4,2),IF(AND(D22&lt;$C$7,A23=$C$4),0,0))</f>
        <v>417.54</v>
      </c>
      <c r="G23" s="23" t="n">
        <f aca="false">IF(A23&lt;$C$4+1,($C$7-D22)/(($C$4*12)-$C$9-A21*12)*12,IF(A23=$C$4+1,$C$7-D22,0))</f>
        <v>1461.37921052631</v>
      </c>
    </row>
    <row r="24" customFormat="false" ht="12.75" hidden="false" customHeight="false" outlineLevel="0" collapsed="false">
      <c r="A24" s="42" t="n">
        <v>9</v>
      </c>
      <c r="B24" s="42" t="str">
        <f aca="false">IF(D24&gt;0,B23+1,"")</f>
        <v/>
      </c>
      <c r="C24" s="27" t="n">
        <f aca="false">MAX(F24,G24)</f>
        <v>0</v>
      </c>
      <c r="D24" s="27" t="n">
        <f aca="false">IF(A24&lt;=$C$4+1,D23+C24,0)</f>
        <v>0</v>
      </c>
      <c r="E24" s="27"/>
      <c r="F24" s="23" t="n">
        <f aca="false">IF(AND(D23&lt;$C$7,A24&lt;=$C$4+1),ROUND(($C$7-D23)*$C$10/$C$4,2),IF(AND(D23&lt;$C$7,A24=$C$4),0,0))</f>
        <v>0</v>
      </c>
      <c r="G24" s="23" t="n">
        <f aca="false">IF(A24&lt;$C$4+1,($C$7-D23)/(($C$4*12)-$C$9-A22*12)*12,IF(A24=$C$4+1,$C$7-D23,0))</f>
        <v>0</v>
      </c>
    </row>
    <row r="25" customFormat="false" ht="12.75" hidden="false" customHeight="false" outlineLevel="0" collapsed="false">
      <c r="A25" s="42" t="n">
        <v>10</v>
      </c>
      <c r="B25" s="42" t="str">
        <f aca="false">IF(D25&gt;0,B24+1,"")</f>
        <v/>
      </c>
      <c r="C25" s="27" t="n">
        <f aca="false">MAX(F25,G25)</f>
        <v>0</v>
      </c>
      <c r="D25" s="27" t="n">
        <f aca="false">IF(A25&lt;=$C$4+1,D24+C25,0)</f>
        <v>0</v>
      </c>
      <c r="E25" s="27"/>
      <c r="F25" s="23" t="n">
        <f aca="false">IF(AND(D24&lt;$C$7,A25&lt;=$C$4+1),ROUND(($C$7-D24)*$C$10/$C$4,2),IF(AND(D24&lt;$C$7,A25=$C$4),0,0))</f>
        <v>0</v>
      </c>
      <c r="G25" s="23" t="n">
        <f aca="false">IF(A25&lt;$C$4+1,($C$7-D24)/(($C$4*12)-$C$9-A23*12)*12,IF(A25=$C$4+1,$C$7-D24,0))</f>
        <v>0</v>
      </c>
    </row>
    <row r="26" customFormat="false" ht="12.75" hidden="false" customHeight="false" outlineLevel="0" collapsed="false">
      <c r="A26" s="42" t="n">
        <v>11</v>
      </c>
      <c r="B26" s="42" t="str">
        <f aca="false">IF(D26&gt;0,B25+1,"")</f>
        <v/>
      </c>
      <c r="C26" s="27" t="n">
        <f aca="false">MAX(F26,G26)</f>
        <v>0</v>
      </c>
      <c r="D26" s="27" t="n">
        <f aca="false">IF(A26&lt;=$C$4+1,D25+C26,0)</f>
        <v>0</v>
      </c>
      <c r="E26" s="27"/>
      <c r="F26" s="23" t="n">
        <f aca="false">IF(AND(D25&lt;$C$7,A26&lt;=$C$4+1),ROUND(($C$7-D25)*$C$10/$C$4,2),IF(AND(D25&lt;$C$7,A26=$C$4),0,0))</f>
        <v>0</v>
      </c>
      <c r="G26" s="23" t="n">
        <f aca="false">IF(A26&lt;$C$4+1,($C$7-D25)/(($C$4*12)-$C$9-A24*12)*12,IF(A26=$C$4+1,$C$7-D25,0))</f>
        <v>0</v>
      </c>
    </row>
    <row r="27" customFormat="false" ht="12.75" hidden="false" customHeight="false" outlineLevel="0" collapsed="false">
      <c r="A27" s="42" t="n">
        <v>12</v>
      </c>
      <c r="B27" s="42" t="str">
        <f aca="false">IF(D27&gt;0,B26+1,"")</f>
        <v/>
      </c>
      <c r="C27" s="27" t="n">
        <f aca="false">MAX(F27,G27)</f>
        <v>0</v>
      </c>
      <c r="D27" s="27" t="n">
        <f aca="false">IF(A27&lt;=$C$4+1,D26+C27,0)</f>
        <v>0</v>
      </c>
      <c r="E27" s="27"/>
      <c r="F27" s="23" t="n">
        <f aca="false">IF(AND(D26&lt;$C$7,A27&lt;=$C$4+1),ROUND(($C$7-D26)*$C$10/$C$4,2),IF(AND(D26&lt;$C$7,A27=$C$4),0,0))</f>
        <v>0</v>
      </c>
      <c r="G27" s="23" t="n">
        <f aca="false">IF(A27&lt;$C$4+1,($C$7-D26)/(($C$4*12)-$C$9-A25*12)*12,IF(A27=$C$4+1,$C$7-D26,0))</f>
        <v>0</v>
      </c>
    </row>
    <row r="28" customFormat="false" ht="12.75" hidden="false" customHeight="false" outlineLevel="0" collapsed="false">
      <c r="A28" s="42" t="n">
        <v>13</v>
      </c>
      <c r="B28" s="42" t="str">
        <f aca="false">IF(D28&gt;0,B27+1,"")</f>
        <v/>
      </c>
      <c r="C28" s="27" t="n">
        <f aca="false">MAX(F28,G28)</f>
        <v>0</v>
      </c>
      <c r="D28" s="27" t="n">
        <f aca="false">IF(A28&lt;=$C$4+1,D27+C28,0)</f>
        <v>0</v>
      </c>
      <c r="E28" s="27"/>
      <c r="F28" s="23" t="n">
        <f aca="false">IF(AND(D27&lt;$C$7,A28&lt;=$C$4+1),ROUND(($C$7-D27)*$C$10/$C$4,2),IF(AND(D27&lt;$C$7,A28=$C$4),0,0))</f>
        <v>0</v>
      </c>
      <c r="G28" s="23" t="n">
        <f aca="false">IF(A28&lt;$C$4+1,($C$7-D27)/(($C$4*12)-$C$9-A26*12)*12,IF(A28=$C$4+1,$C$7-D27,0))</f>
        <v>0</v>
      </c>
    </row>
    <row r="29" customFormat="false" ht="12.75" hidden="false" customHeight="false" outlineLevel="0" collapsed="false">
      <c r="A29" s="42" t="n">
        <v>14</v>
      </c>
      <c r="B29" s="42" t="str">
        <f aca="false">IF(D29&gt;0,B28+1,"")</f>
        <v/>
      </c>
      <c r="C29" s="27" t="n">
        <f aca="false">MAX(F29,G29)</f>
        <v>0</v>
      </c>
      <c r="D29" s="27" t="n">
        <f aca="false">IF(A29&lt;=$C$4+1,D28+C29,0)</f>
        <v>0</v>
      </c>
      <c r="E29" s="27"/>
      <c r="F29" s="23" t="n">
        <f aca="false">IF(AND(D28&lt;$C$7,A29&lt;=$C$4+1),ROUND(($C$7-D28)*$C$10/$C$4,2),IF(AND(D28&lt;$C$7,A29=$C$4),0,0))</f>
        <v>0</v>
      </c>
      <c r="G29" s="23" t="n">
        <f aca="false">IF(A29&lt;$C$4+1,($C$7-D28)/(($C$4*12)-$C$9-A27*12)*12,IF(A29=$C$4+1,$C$7-D28,0))</f>
        <v>0</v>
      </c>
    </row>
    <row r="30" customFormat="false" ht="12.75" hidden="false" customHeight="false" outlineLevel="0" collapsed="false">
      <c r="A30" s="42" t="n">
        <v>15</v>
      </c>
      <c r="B30" s="42" t="str">
        <f aca="false">IF(D30&gt;0,B29+1,"")</f>
        <v/>
      </c>
      <c r="C30" s="27" t="n">
        <f aca="false">MAX(F30,G30)</f>
        <v>0</v>
      </c>
      <c r="D30" s="27" t="n">
        <f aca="false">IF(A30&lt;=$C$4+1,D29+C30,0)</f>
        <v>0</v>
      </c>
      <c r="E30" s="27"/>
      <c r="F30" s="23" t="n">
        <f aca="false">IF(AND(D29&lt;$C$7,A30&lt;=$C$4+1),ROUND(($C$7-D29)*$C$10/$C$4,2),IF(AND(D29&lt;$C$7,A30=$C$4),0,0))</f>
        <v>0</v>
      </c>
      <c r="G30" s="23" t="n">
        <f aca="false">IF(A30&lt;$C$4+1,($C$7-D29)/(($C$4*12)-$C$9-A28*12)*12,IF(A30=$C$4+1,$C$7-D29,0))</f>
        <v>0</v>
      </c>
    </row>
    <row r="31" customFormat="false" ht="12.75" hidden="false" customHeight="false" outlineLevel="0" collapsed="false">
      <c r="A31" s="42" t="n">
        <v>16</v>
      </c>
      <c r="B31" s="42" t="str">
        <f aca="false">IF(D31&gt;0,B30+1,"")</f>
        <v/>
      </c>
      <c r="C31" s="27" t="n">
        <f aca="false">MAX(F31,G31)</f>
        <v>0</v>
      </c>
      <c r="D31" s="27" t="n">
        <f aca="false">IF(A31&lt;=$C$4+1,D30+C31,0)</f>
        <v>0</v>
      </c>
      <c r="E31" s="27"/>
      <c r="F31" s="23" t="n">
        <f aca="false">IF(AND(D30&lt;$C$7,A31&lt;=$C$4+1),ROUND(($C$7-D30)*$C$10/$C$4,2),IF(AND(D30&lt;$C$7,A31=$C$4),0,0))</f>
        <v>0</v>
      </c>
      <c r="G31" s="23" t="n">
        <f aca="false">IF(A31&lt;$C$4+1,($C$7-D30)/(($C$4*12)-$C$9-A29*12)*12,IF(A31=$C$4+1,$C$7-D30,0))</f>
        <v>0</v>
      </c>
    </row>
    <row r="32" customFormat="false" ht="12.75" hidden="false" customHeight="false" outlineLevel="0" collapsed="false">
      <c r="A32" s="42" t="n">
        <v>17</v>
      </c>
      <c r="B32" s="42" t="str">
        <f aca="false">IF(D32&gt;0,B31+1,"")</f>
        <v/>
      </c>
      <c r="C32" s="27" t="n">
        <f aca="false">MAX(F32,G32)</f>
        <v>0</v>
      </c>
      <c r="D32" s="27" t="n">
        <f aca="false">IF(A32&lt;=$C$4+1,D31+C32,0)</f>
        <v>0</v>
      </c>
      <c r="E32" s="27"/>
      <c r="F32" s="23" t="n">
        <f aca="false">IF(AND(D31&lt;$C$7,A32&lt;=$C$4+1),ROUND(($C$7-D31)*$C$10/$C$4,2),IF(AND(D31&lt;$C$7,A32=$C$4),0,0))</f>
        <v>0</v>
      </c>
      <c r="G32" s="23" t="n">
        <f aca="false">IF(A32&lt;$C$4+1,($C$7-D31)/(($C$4*12)-$C$9-A30*12)*12,IF(A32=$C$4+1,$C$7-D31,0))</f>
        <v>0</v>
      </c>
    </row>
    <row r="33" customFormat="false" ht="12.75" hidden="false" customHeight="false" outlineLevel="0" collapsed="false">
      <c r="A33" s="42" t="n">
        <v>18</v>
      </c>
      <c r="B33" s="42" t="str">
        <f aca="false">IF(D33&gt;0,B32+1,"")</f>
        <v/>
      </c>
      <c r="C33" s="27" t="n">
        <f aca="false">MAX(F33,G33)</f>
        <v>0</v>
      </c>
      <c r="D33" s="27" t="n">
        <f aca="false">IF(A33&lt;=$C$4+1,D32+C33,0)</f>
        <v>0</v>
      </c>
      <c r="E33" s="27"/>
      <c r="F33" s="23" t="n">
        <f aca="false">IF(AND(D32&lt;$C$7,A33&lt;=$C$4+1),ROUND(($C$7-D32)*$C$10/$C$4,2),IF(AND(D32&lt;$C$7,A33=$C$4),0,0))</f>
        <v>0</v>
      </c>
      <c r="G33" s="23" t="n">
        <f aca="false">IF(A33&lt;$C$4+1,($C$7-D32)/(($C$4*12)-$C$9-A31*12)*12,IF(A33=$C$4+1,$C$7-D32,0))</f>
        <v>0</v>
      </c>
    </row>
    <row r="34" customFormat="false" ht="12.75" hidden="false" customHeight="false" outlineLevel="0" collapsed="false">
      <c r="A34" s="42" t="n">
        <v>19</v>
      </c>
      <c r="B34" s="42" t="str">
        <f aca="false">IF(D34&gt;0,B33+1,"")</f>
        <v/>
      </c>
      <c r="C34" s="27" t="n">
        <f aca="false">MAX(F34,G34)</f>
        <v>0</v>
      </c>
      <c r="D34" s="27" t="n">
        <f aca="false">IF(A34&lt;=$C$4+1,D33+C34,0)</f>
        <v>0</v>
      </c>
      <c r="E34" s="27"/>
      <c r="F34" s="23" t="n">
        <f aca="false">IF(AND(D33&lt;$C$7,A34&lt;=$C$4+1),ROUND(($C$7-D33)*$C$10/$C$4,2),IF(AND(D33&lt;$C$7,A34=$C$4),0,0))</f>
        <v>0</v>
      </c>
      <c r="G34" s="23" t="n">
        <f aca="false">IF(A34&lt;$C$4+1,($C$7-D33)/(($C$4*12)-$C$9-A32*12)*12,IF(A34=$C$4+1,$C$7-D33,0))</f>
        <v>0</v>
      </c>
    </row>
    <row r="35" customFormat="false" ht="12.75" hidden="false" customHeight="false" outlineLevel="0" collapsed="false">
      <c r="A35" s="42" t="n">
        <v>20</v>
      </c>
      <c r="B35" s="42" t="str">
        <f aca="false">IF(D35&gt;0,B34+1,"")</f>
        <v/>
      </c>
      <c r="C35" s="27" t="n">
        <f aca="false">MAX(F35,G35)</f>
        <v>0</v>
      </c>
      <c r="D35" s="27" t="n">
        <f aca="false">IF(A35&lt;=$C$4+1,D34+C35,0)</f>
        <v>0</v>
      </c>
      <c r="E35" s="27"/>
      <c r="F35" s="23" t="n">
        <f aca="false">IF(AND(D34&lt;$C$7,A35&lt;=$C$4+1),ROUND(($C$7-D34)*$C$10/$C$4,2),IF(AND(D34&lt;$C$7,A35=$C$4),0,0))</f>
        <v>0</v>
      </c>
      <c r="G35" s="23" t="n">
        <f aca="false">IF(A35&lt;$C$4+1,($C$7-D34)/(($C$4*12)-$C$9-A33*12)*12,IF(A35=$C$4+1,$C$7-D34,0))</f>
        <v>0</v>
      </c>
    </row>
    <row r="36" customFormat="false" ht="12.75" hidden="false" customHeight="false" outlineLevel="0" collapsed="false">
      <c r="A36" s="42" t="n">
        <v>21</v>
      </c>
      <c r="B36" s="42" t="str">
        <f aca="false">IF(D36&gt;0,B35+1,"")</f>
        <v/>
      </c>
      <c r="C36" s="27" t="n">
        <f aca="false">MAX(F36,G36)</f>
        <v>0</v>
      </c>
      <c r="D36" s="27" t="n">
        <f aca="false">IF(A36&lt;=$C$4+1,D35+C36,0)</f>
        <v>0</v>
      </c>
      <c r="E36" s="27"/>
      <c r="F36" s="23" t="n">
        <f aca="false">IF(AND(D35&lt;$C$7,A36&lt;=$C$4+1),ROUND(($C$7-D35)*$C$10/$C$4,2),IF(AND(D35&lt;$C$7,A36=$C$4),0,0))</f>
        <v>0</v>
      </c>
      <c r="G36" s="23" t="n">
        <f aca="false">IF(A36&lt;$C$4+1,($C$7-D35)/(($C$4*12)-$C$9-A34*12)*12,IF(A36=$C$4+1,$C$7-D35,0))</f>
        <v>0</v>
      </c>
    </row>
    <row r="37" customFormat="false" ht="12.75" hidden="false" customHeight="false" outlineLevel="0" collapsed="false">
      <c r="A37" s="42" t="n">
        <v>22</v>
      </c>
      <c r="B37" s="42" t="str">
        <f aca="false">IF(D37&gt;0,B36+1,"")</f>
        <v/>
      </c>
      <c r="C37" s="27" t="n">
        <f aca="false">MAX(F37,G37)</f>
        <v>0</v>
      </c>
      <c r="D37" s="27" t="n">
        <f aca="false">IF(A37&lt;=$C$4+1,D36+C37,0)</f>
        <v>0</v>
      </c>
      <c r="E37" s="27"/>
      <c r="F37" s="23" t="n">
        <f aca="false">IF(AND(D36&lt;$C$7,A37&lt;=$C$4+1),ROUND(($C$7-D36)*$C$10/$C$4,2),IF(AND(D36&lt;$C$7,A37=$C$4),0,0))</f>
        <v>0</v>
      </c>
      <c r="G37" s="23" t="n">
        <f aca="false">IF(A37&lt;$C$4+1,($C$7-D36)/(($C$4*12)-$C$9-A35*12)*12,IF(A37=$C$4+1,$C$7-D36,0))</f>
        <v>0</v>
      </c>
    </row>
    <row r="38" customFormat="false" ht="12.75" hidden="false" customHeight="false" outlineLevel="0" collapsed="false">
      <c r="A38" s="42" t="n">
        <v>23</v>
      </c>
      <c r="B38" s="42" t="str">
        <f aca="false">IF(D38&gt;0,B37+1,"")</f>
        <v/>
      </c>
      <c r="C38" s="27" t="n">
        <f aca="false">MAX(F38,G38)</f>
        <v>0</v>
      </c>
      <c r="D38" s="27" t="n">
        <f aca="false">IF(A38&lt;=$C$4+1,D37+C38,0)</f>
        <v>0</v>
      </c>
      <c r="E38" s="27"/>
      <c r="F38" s="23" t="n">
        <f aca="false">IF(AND(D37&lt;$C$7,A38&lt;=$C$4+1),ROUND(($C$7-D37)*$C$10/$C$4,2),IF(AND(D37&lt;$C$7,A38=$C$4),0,0))</f>
        <v>0</v>
      </c>
      <c r="G38" s="23" t="n">
        <f aca="false">IF(A38&lt;$C$4+1,($C$7-D37)/(($C$4*12)-$C$9-A36*12)*12,IF(A38=$C$4+1,$C$7-D37,0))</f>
        <v>0</v>
      </c>
    </row>
    <row r="39" customFormat="false" ht="12.75" hidden="false" customHeight="false" outlineLevel="0" collapsed="false">
      <c r="A39" s="42" t="n">
        <v>24</v>
      </c>
      <c r="B39" s="42" t="str">
        <f aca="false">IF(D39&gt;0,B38+1,"")</f>
        <v/>
      </c>
      <c r="C39" s="27" t="n">
        <f aca="false">MAX(F39,G39)</f>
        <v>0</v>
      </c>
      <c r="D39" s="27" t="n">
        <f aca="false">IF(A39&lt;=$C$4+1,D38+C39,0)</f>
        <v>0</v>
      </c>
      <c r="E39" s="27"/>
      <c r="F39" s="23" t="n">
        <f aca="false">IF(AND(D38&lt;$C$7,A39&lt;=$C$4+1),ROUND(($C$7-D38)*$C$10/$C$4,2),IF(AND(D38&lt;$C$7,A39=$C$4),0,0))</f>
        <v>0</v>
      </c>
      <c r="G39" s="23" t="n">
        <f aca="false">IF(A39&lt;$C$4+1,($C$7-D38)/(($C$4*12)-$C$9-A37*12)*12,IF(A39=$C$4+1,$C$7-D38,0))</f>
        <v>0</v>
      </c>
    </row>
    <row r="40" customFormat="false" ht="12.75" hidden="false" customHeight="false" outlineLevel="0" collapsed="false">
      <c r="A40" s="42" t="n">
        <v>25</v>
      </c>
      <c r="B40" s="42" t="str">
        <f aca="false">IF(D40&gt;0,B39+1,"")</f>
        <v/>
      </c>
      <c r="C40" s="27" t="n">
        <f aca="false">MAX(F40,G40)</f>
        <v>0</v>
      </c>
      <c r="D40" s="27" t="n">
        <f aca="false">IF(A40&lt;=$C$4+1,D39+C40,0)</f>
        <v>0</v>
      </c>
      <c r="E40" s="27"/>
      <c r="F40" s="23" t="n">
        <f aca="false">IF(AND(D39&lt;$C$7,A40&lt;=$C$4+1),ROUND(($C$7-D39)*$C$10/$C$4,2),IF(AND(D39&lt;$C$7,A40=$C$4),0,0))</f>
        <v>0</v>
      </c>
      <c r="G40" s="23" t="n">
        <f aca="false">IF(A40&lt;$C$4+1,($C$7-D39)/(($C$4*12)-$C$9-A38*12)*12,IF(A40=$C$4+1,$C$7-D39,0))</f>
        <v>0</v>
      </c>
    </row>
    <row r="41" customFormat="false" ht="12.75" hidden="false" customHeight="false" outlineLevel="0" collapsed="false">
      <c r="A41" s="42" t="n">
        <v>26</v>
      </c>
      <c r="B41" s="42" t="str">
        <f aca="false">IF(D41&gt;0,B40+1,"")</f>
        <v/>
      </c>
      <c r="C41" s="27" t="n">
        <f aca="false">MAX(F41,G41)</f>
        <v>0</v>
      </c>
      <c r="D41" s="27" t="n">
        <f aca="false">IF(A41&lt;=$C$4+1,D40+C41,0)</f>
        <v>0</v>
      </c>
      <c r="E41" s="27"/>
      <c r="F41" s="23" t="n">
        <f aca="false">IF(AND(D40&lt;$C$7,A41&lt;=$C$4+1),ROUND(($C$7-D40)*$C$10/$C$4,2),IF(AND(D40&lt;$C$7,A41=$C$4),0,0))</f>
        <v>0</v>
      </c>
      <c r="G41" s="23" t="n">
        <f aca="false">IF(A41&lt;$C$4+1,($C$7-D40)/(($C$4*12)-$C$9-A39*12)*12,IF(A41=$C$4+1,$C$7-D40,0))</f>
        <v>0</v>
      </c>
    </row>
    <row r="42" customFormat="false" ht="12.75" hidden="false" customHeight="false" outlineLevel="0" collapsed="false">
      <c r="A42" s="42" t="n">
        <v>27</v>
      </c>
      <c r="B42" s="42" t="str">
        <f aca="false">IF(D42&gt;0,B41+1,"")</f>
        <v/>
      </c>
      <c r="C42" s="27" t="n">
        <f aca="false">MAX(F42,G42)</f>
        <v>0</v>
      </c>
      <c r="D42" s="27" t="n">
        <f aca="false">IF(A42&lt;=$C$4+1,D41+C42,0)</f>
        <v>0</v>
      </c>
      <c r="E42" s="27"/>
      <c r="F42" s="23" t="n">
        <f aca="false">IF(AND(D41&lt;$C$7,A42&lt;=$C$4+1),ROUND(($C$7-D41)*$C$10/$C$4,2),IF(AND(D41&lt;$C$7,A42=$C$4),0,0))</f>
        <v>0</v>
      </c>
      <c r="G42" s="23" t="n">
        <f aca="false">IF(A42&lt;$C$4+1,($C$7-D41)/(($C$4*12)-$C$9-A40*12)*12,IF(A42=$C$4+1,$C$7-D41,0))</f>
        <v>0</v>
      </c>
    </row>
    <row r="43" customFormat="false" ht="12.75" hidden="false" customHeight="false" outlineLevel="0" collapsed="false">
      <c r="A43" s="42" t="n">
        <v>28</v>
      </c>
      <c r="B43" s="42" t="str">
        <f aca="false">IF(D43&gt;0,B42+1,"")</f>
        <v/>
      </c>
      <c r="C43" s="27" t="n">
        <f aca="false">MAX(F43,G43)</f>
        <v>0</v>
      </c>
      <c r="D43" s="27" t="n">
        <f aca="false">IF(A43&lt;=$C$4+1,D42+C43,0)</f>
        <v>0</v>
      </c>
      <c r="E43" s="27"/>
      <c r="F43" s="23" t="n">
        <f aca="false">IF(AND(D42&lt;$C$7,A43&lt;=$C$4+1),ROUND(($C$7-D42)*$C$10/$C$4,2),IF(AND(D42&lt;$C$7,A43=$C$4),0,0))</f>
        <v>0</v>
      </c>
      <c r="G43" s="23" t="n">
        <f aca="false">IF(A43&lt;$C$4+1,($C$7-D42)/(($C$4*12)-$C$9-A41*12)*12,IF(A43=$C$4+1,$C$7-D42,0))</f>
        <v>0</v>
      </c>
    </row>
    <row r="44" customFormat="false" ht="12.75" hidden="false" customHeight="false" outlineLevel="0" collapsed="false">
      <c r="A44" s="42" t="n">
        <v>29</v>
      </c>
      <c r="B44" s="42" t="str">
        <f aca="false">IF(D44&gt;0,B43+1,"")</f>
        <v/>
      </c>
      <c r="C44" s="27" t="n">
        <f aca="false">MAX(F44,G44)</f>
        <v>0</v>
      </c>
      <c r="D44" s="27" t="n">
        <f aca="false">IF(A44&lt;=$C$4+1,D43+C44,0)</f>
        <v>0</v>
      </c>
      <c r="E44" s="27"/>
      <c r="F44" s="23" t="n">
        <f aca="false">IF(AND(D43&lt;$C$7,A44&lt;=$C$4+1),ROUND(($C$7-D43)*$C$10/$C$4,2),IF(AND(D43&lt;$C$7,A44=$C$4),0,0))</f>
        <v>0</v>
      </c>
      <c r="G44" s="23" t="n">
        <f aca="false">IF(A44&lt;$C$4+1,($C$7-D43)/(($C$4*12)-$C$9-A42*12)*12,IF(A44=$C$4+1,$C$7-D43,0))</f>
        <v>0</v>
      </c>
    </row>
    <row r="45" customFormat="false" ht="12.75" hidden="false" customHeight="false" outlineLevel="0" collapsed="false">
      <c r="A45" s="42" t="n">
        <v>30</v>
      </c>
      <c r="B45" s="42" t="str">
        <f aca="false">IF(D45&gt;0,B44+1,"")</f>
        <v/>
      </c>
      <c r="C45" s="27" t="n">
        <f aca="false">MAX(F45,G45)</f>
        <v>0</v>
      </c>
      <c r="D45" s="27" t="n">
        <f aca="false">IF(A45&lt;=$C$4+1,D44+C45,0)</f>
        <v>0</v>
      </c>
      <c r="E45" s="27"/>
      <c r="F45" s="23" t="n">
        <f aca="false">IF(AND(D44&lt;$C$7,A45&lt;=$C$4+1),ROUND(($C$7-D44)*$C$10/$C$4,2),IF(AND(D44&lt;$C$7,A45=$C$4),0,0))</f>
        <v>0</v>
      </c>
      <c r="G45" s="23" t="n">
        <f aca="false">IF(A45&lt;$C$4+1,($C$7-D44)/(($C$4*12)-$C$9-A43*12)*12,IF(A45=$C$4+1,$C$7-D44,0))</f>
        <v>0</v>
      </c>
    </row>
    <row r="46" customFormat="false" ht="12.75" hidden="false" customHeight="false" outlineLevel="0" collapsed="false">
      <c r="A46" s="42" t="n">
        <v>31</v>
      </c>
      <c r="B46" s="42" t="str">
        <f aca="false">IF(D46&gt;0,B45+1,"")</f>
        <v/>
      </c>
      <c r="C46" s="27" t="n">
        <f aca="false">MAX(F46,G46)</f>
        <v>0</v>
      </c>
      <c r="D46" s="27" t="n">
        <f aca="false">IF(A46&lt;=$C$4+1,D45+C46,0)</f>
        <v>0</v>
      </c>
      <c r="E46" s="27"/>
      <c r="F46" s="23" t="n">
        <f aca="false">IF(AND(D45&lt;$C$7,A46&lt;=$C$4+1),ROUND(($C$7-D45)*$C$10/$C$4,2),IF(AND(D45&lt;$C$7,A46=$C$4),0,0))</f>
        <v>0</v>
      </c>
      <c r="G46" s="23" t="n">
        <f aca="false">IF(A46&lt;$C$4+1,($C$7-D45)/(($C$4*12)-$C$9-A44*12)*12,IF(A46=$C$4+1,$C$7-D45,0))</f>
        <v>0</v>
      </c>
    </row>
    <row r="47" customFormat="false" ht="12.75" hidden="false" customHeight="false" outlineLevel="0" collapsed="false">
      <c r="A47" s="42" t="n">
        <v>32</v>
      </c>
      <c r="B47" s="42" t="str">
        <f aca="false">IF(D47&gt;0,B46+1,"")</f>
        <v/>
      </c>
      <c r="C47" s="27" t="n">
        <f aca="false">MAX(F47,G47)</f>
        <v>0</v>
      </c>
      <c r="D47" s="27" t="n">
        <f aca="false">IF(A47&lt;=$C$4+1,D46+C47,0)</f>
        <v>0</v>
      </c>
      <c r="E47" s="27"/>
      <c r="F47" s="23" t="n">
        <f aca="false">IF(AND(D46&lt;$C$7,A47&lt;=$C$4+1),ROUND(($C$7-D46)*$C$10/$C$4,2),IF(AND(D46&lt;$C$7,A47=$C$4),0,0))</f>
        <v>0</v>
      </c>
      <c r="G47" s="23" t="n">
        <f aca="false">IF(A47&lt;$C$4+1,($C$7-D46)/(($C$4*12)-$C$9-A45*12)*12,IF(A47=$C$4+1,$C$7-D46,0))</f>
        <v>0</v>
      </c>
    </row>
    <row r="48" customFormat="false" ht="12.75" hidden="false" customHeight="false" outlineLevel="0" collapsed="false">
      <c r="A48" s="42" t="n">
        <v>33</v>
      </c>
      <c r="B48" s="42" t="str">
        <f aca="false">IF(D48&gt;0,B47+1,"")</f>
        <v/>
      </c>
      <c r="C48" s="27" t="n">
        <f aca="false">MAX(F48,G48)</f>
        <v>0</v>
      </c>
      <c r="D48" s="27" t="n">
        <f aca="false">IF(A48&lt;=$C$4+1,D47+C48,0)</f>
        <v>0</v>
      </c>
      <c r="E48" s="27"/>
      <c r="F48" s="23" t="n">
        <f aca="false">IF(AND(D47&lt;$C$7,A48&lt;=$C$4+1),ROUND(($C$7-D47)*$C$10/$C$4,2),IF(AND(D47&lt;$C$7,A48=$C$4),0,0))</f>
        <v>0</v>
      </c>
      <c r="G48" s="23" t="n">
        <f aca="false">IF(A48&lt;$C$4+1,($C$7-D47)/(($C$4*12)-$C$9-A46*12)*12,IF(A48=$C$4+1,$C$7-D47,0))</f>
        <v>0</v>
      </c>
    </row>
    <row r="49" customFormat="false" ht="12.75" hidden="false" customHeight="false" outlineLevel="0" collapsed="false">
      <c r="A49" s="42" t="n">
        <v>34</v>
      </c>
      <c r="B49" s="42" t="str">
        <f aca="false">IF(D49&gt;0,B48+1,"")</f>
        <v/>
      </c>
      <c r="C49" s="27" t="n">
        <f aca="false">MAX(F49,G49)</f>
        <v>0</v>
      </c>
      <c r="D49" s="27" t="n">
        <f aca="false">IF(A49&lt;=$C$4+1,D48+C49,0)</f>
        <v>0</v>
      </c>
      <c r="E49" s="27"/>
      <c r="F49" s="23" t="n">
        <f aca="false">IF(AND(D48&lt;$C$7,A49&lt;=$C$4+1),ROUND(($C$7-D48)*$C$10/$C$4,2),IF(AND(D48&lt;$C$7,A49=$C$4),0,0))</f>
        <v>0</v>
      </c>
      <c r="G49" s="23" t="n">
        <f aca="false">IF(A49&lt;$C$4+1,($C$7-D48)/(($C$4*12)-$C$9-A47*12)*12,IF(A49=$C$4+1,$C$7-D48,0))</f>
        <v>0</v>
      </c>
    </row>
    <row r="50" customFormat="false" ht="12.75" hidden="false" customHeight="false" outlineLevel="0" collapsed="false">
      <c r="A50" s="42" t="n">
        <v>35</v>
      </c>
      <c r="B50" s="42" t="str">
        <f aca="false">IF(D50&gt;0,B49+1,"")</f>
        <v/>
      </c>
      <c r="C50" s="27" t="n">
        <f aca="false">MAX(F50,G50)</f>
        <v>0</v>
      </c>
      <c r="D50" s="27" t="n">
        <f aca="false">IF(A50&lt;=$C$4+1,D49+C50,0)</f>
        <v>0</v>
      </c>
      <c r="E50" s="27"/>
      <c r="F50" s="23" t="n">
        <f aca="false">IF(AND(D49&lt;$C$7,A50&lt;=$C$4+1),ROUND(($C$7-D49)*$C$10/$C$4,2),IF(AND(D49&lt;$C$7,A50=$C$4),0,0))</f>
        <v>0</v>
      </c>
      <c r="G50" s="23" t="n">
        <f aca="false">IF(A50&lt;$C$4+1,($C$7-D49)/(($C$4*12)-$C$9-A48*12)*12,IF(A50=$C$4+1,$C$7-D49,0))</f>
        <v>0</v>
      </c>
    </row>
    <row r="51" customFormat="false" ht="12.75" hidden="false" customHeight="false" outlineLevel="0" collapsed="false">
      <c r="A51" s="42" t="n">
        <v>36</v>
      </c>
      <c r="B51" s="42" t="str">
        <f aca="false">IF(D51&gt;0,B50+1,"")</f>
        <v/>
      </c>
      <c r="C51" s="27" t="n">
        <f aca="false">MAX(F51,G51)</f>
        <v>0</v>
      </c>
      <c r="D51" s="27" t="n">
        <f aca="false">IF(A51&lt;=$C$4+1,D50+C51,0)</f>
        <v>0</v>
      </c>
      <c r="E51" s="27"/>
      <c r="F51" s="23" t="n">
        <f aca="false">IF(AND(D50&lt;$C$7,A51&lt;=$C$4+1),ROUND(($C$7-D50)*$C$10/$C$4,2),IF(AND(D50&lt;$C$7,A51=$C$4),0,0))</f>
        <v>0</v>
      </c>
      <c r="G51" s="23" t="n">
        <f aca="false">IF(A51&lt;$C$4+1,($C$7-D50)/(($C$4*12)-$C$9-A49*12)*12,IF(A51=$C$4+1,$C$7-D50,0))</f>
        <v>0</v>
      </c>
    </row>
    <row r="52" customFormat="false" ht="12.75" hidden="false" customHeight="false" outlineLevel="0" collapsed="false">
      <c r="A52" s="42" t="n">
        <v>37</v>
      </c>
      <c r="B52" s="42" t="str">
        <f aca="false">IF(D52&gt;0,B51+1,"")</f>
        <v/>
      </c>
      <c r="C52" s="27" t="n">
        <f aca="false">MAX(F52,G52)</f>
        <v>0</v>
      </c>
      <c r="D52" s="27" t="n">
        <f aca="false">IF(A52&lt;=$C$4+1,D51+C52,0)</f>
        <v>0</v>
      </c>
      <c r="E52" s="27"/>
      <c r="F52" s="23" t="n">
        <f aca="false">IF(AND(D51&lt;$C$7,A52&lt;=$C$4+1),ROUND(($C$7-D51)*$C$10/$C$4,2),IF(AND(D51&lt;$C$7,A52=$C$4),0,0))</f>
        <v>0</v>
      </c>
      <c r="G52" s="23" t="n">
        <f aca="false">IF(A52&lt;$C$4+1,($C$7-D51)/(($C$4*12)-$C$9-A50*12)*12,IF(A52=$C$4+1,$C$7-D51,0))</f>
        <v>0</v>
      </c>
    </row>
    <row r="53" customFormat="false" ht="12.75" hidden="false" customHeight="false" outlineLevel="0" collapsed="false">
      <c r="A53" s="42" t="n">
        <v>38</v>
      </c>
      <c r="B53" s="42" t="str">
        <f aca="false">IF(D53&gt;0,B52+1,"")</f>
        <v/>
      </c>
      <c r="C53" s="27" t="n">
        <f aca="false">MAX(F53,G53)</f>
        <v>0</v>
      </c>
      <c r="D53" s="27" t="n">
        <f aca="false">IF(A53&lt;=$C$4+1,D52+C53,0)</f>
        <v>0</v>
      </c>
      <c r="E53" s="27"/>
      <c r="F53" s="23" t="n">
        <f aca="false">IF(AND(D52&lt;$C$7,A53&lt;=$C$4+1),ROUND(($C$7-D52)*$C$10/$C$4,2),IF(AND(D52&lt;$C$7,A53=$C$4),0,0))</f>
        <v>0</v>
      </c>
      <c r="G53" s="23" t="n">
        <f aca="false">IF(A53&lt;$C$4+1,($C$7-D52)/(($C$4*12)-$C$9-A51*12)*12,IF(A53=$C$4+1,$C$7-D52,0))</f>
        <v>0</v>
      </c>
    </row>
    <row r="54" customFormat="false" ht="12.75" hidden="false" customHeight="false" outlineLevel="0" collapsed="false">
      <c r="A54" s="42" t="n">
        <v>39</v>
      </c>
      <c r="B54" s="42" t="str">
        <f aca="false">IF(D54&gt;0,B53+1,"")</f>
        <v/>
      </c>
      <c r="C54" s="27" t="n">
        <f aca="false">MAX(F54,G54)</f>
        <v>0</v>
      </c>
      <c r="D54" s="27" t="n">
        <f aca="false">IF(A54&lt;=$C$4+1,D53+C54,0)</f>
        <v>0</v>
      </c>
      <c r="E54" s="27"/>
      <c r="F54" s="23" t="n">
        <f aca="false">IF(AND(D53&lt;$C$7,A54&lt;=$C$4+1),ROUND(($C$7-D53)*$C$10/$C$4,2),IF(AND(D53&lt;$C$7,A54=$C$4),0,0))</f>
        <v>0</v>
      </c>
      <c r="G54" s="23" t="n">
        <f aca="false">IF(A54&lt;$C$4+1,($C$7-D53)/(($C$4*12)-$C$9-A52*12)*12,IF(A54=$C$4+1,$C$7-D53,0))</f>
        <v>0</v>
      </c>
    </row>
    <row r="55" customFormat="false" ht="12.75" hidden="false" customHeight="false" outlineLevel="0" collapsed="false">
      <c r="A55" s="42" t="n">
        <v>40</v>
      </c>
      <c r="B55" s="42" t="str">
        <f aca="false">IF(D55&gt;0,B54+1,"")</f>
        <v/>
      </c>
      <c r="C55" s="27" t="n">
        <f aca="false">MAX(F55,G55)</f>
        <v>0</v>
      </c>
      <c r="D55" s="27" t="n">
        <f aca="false">IF(A55&lt;=$C$4+1,D54+C55,0)</f>
        <v>0</v>
      </c>
      <c r="E55" s="27"/>
      <c r="F55" s="23" t="n">
        <f aca="false">IF(AND(D54&lt;$C$7,A55&lt;=$C$4+1),ROUND(($C$7-D54)*$C$10/$C$4,2),IF(AND(D54&lt;$C$7,A55=$C$4),0,0))</f>
        <v>0</v>
      </c>
      <c r="G55" s="23" t="n">
        <f aca="false">IF(A55&lt;$C$4+1,($C$7-D54)/(($C$4*12)-$C$9-A53*12)*12,IF(A55=$C$4+1,$C$7-D54,0))</f>
        <v>0</v>
      </c>
    </row>
    <row r="56" customFormat="false" ht="15" hidden="false" customHeight="false" outlineLevel="0" collapsed="false">
      <c r="A56" s="42" t="n">
        <v>41</v>
      </c>
      <c r="B56" s="42"/>
      <c r="C56" s="47" t="n">
        <f aca="false">MAX(F56,G56)</f>
        <v>0</v>
      </c>
      <c r="D56" s="27" t="n">
        <f aca="false">IF(A56&lt;=$C$4+1,D55+C56,0)</f>
        <v>0</v>
      </c>
      <c r="E56" s="27"/>
      <c r="F56" s="23" t="n">
        <f aca="false">IF(AND(D55&lt;$C$7,A56&lt;=$C$4+1),ROUND(($C$7-D55)*$C$10/$C$4,2),IF(AND(D55&lt;$C$7,A56=$C$4),0,0))</f>
        <v>0</v>
      </c>
      <c r="G56" s="23" t="n">
        <f aca="false">IF(A56&lt;$C$4+1,($C$7-D55)/(($C$4*12)-$C$9-A54*12)*12,IF(A56=$C$4+1,$C$7-D55,0))</f>
        <v>0</v>
      </c>
    </row>
    <row r="57" customFormat="false" ht="30" hidden="false" customHeight="true" outlineLevel="0" collapsed="false">
      <c r="A57" s="25"/>
      <c r="B57" s="25"/>
      <c r="C57" s="48" t="n">
        <f aca="false">SUM(C16:C56)</f>
        <v>100000</v>
      </c>
      <c r="D57" s="25"/>
      <c r="E57" s="25"/>
      <c r="F57" s="49" t="n">
        <f aca="false">SUM(F16:F56)</f>
        <v>88935.275</v>
      </c>
      <c r="G57" s="49" t="n">
        <f aca="false">SUM(G16:G56)</f>
        <v>71888.8664008719</v>
      </c>
    </row>
    <row r="58" s="28" customFormat="true" ht="13.5" hidden="false" customHeight="false" outlineLevel="0" collapsed="false">
      <c r="A58" s="25"/>
      <c r="B58" s="25"/>
      <c r="C58" s="25"/>
      <c r="D58" s="25"/>
      <c r="E58" s="25"/>
      <c r="F58" s="23"/>
      <c r="G58" s="23"/>
    </row>
  </sheetData>
  <sheetProtection sheet="true" password="bd1e" objects="true" scenarios="true" selectLockedCells="true"/>
  <dataValidations count="2">
    <dataValidation allowBlank="true" error="You did not select one of the methods from the list." errorStyle="stop" errorTitle="ERROR:" operator="between" showDropDown="false" showErrorMessage="true" showInputMessage="false" sqref="C3" type="list">
      <formula1>"SL,200DB,175DB,150DB,125DB"</formula1>
      <formula2>0</formula2>
    </dataValidation>
    <dataValidation allowBlank="true" error="The entry in this field must be a number 1 through 12." errorStyle="stop" errorTitle="ERROR" operator="between" showDropDown="false" showErrorMessage="true" showInputMessage="false" sqref="C9" type="list">
      <formula1>"1,2,3,4,5,6,7,8,9,10,11,12"</formula1>
      <formula2>0</formula2>
    </dataValidation>
  </dataValidations>
  <printOptions headings="false" gridLines="false" gridLinesSet="true" horizontalCentered="true" verticalCentered="false"/>
  <pageMargins left="0.5" right="0.5" top="0.6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1T15:13:35Z</dcterms:created>
  <dc:creator>Robert K. Valentine</dc:creator>
  <dc:description/>
  <dc:language>en-US</dc:language>
  <cp:lastModifiedBy>Bob Valentine</cp:lastModifiedBy>
  <cp:lastPrinted>2014-05-31T14:34:00Z</cp:lastPrinted>
  <dcterms:modified xsi:type="dcterms:W3CDTF">2014-05-31T15:09:09Z</dcterms:modified>
  <cp:revision>0</cp:revision>
  <dc:subject/>
  <dc:title/>
</cp:coreProperties>
</file>